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Altas" sheetId="2" state="visible" r:id="rId3"/>
    <sheet name="Altas por fallecimiento" sheetId="3" state="visible" r:id="rId4"/>
    <sheet name="Estancias y estancia media" sheetId="4" state="visible" r:id="rId5"/>
    <sheet name="Ocupacion" sheetId="5" state="visible" r:id="rId6"/>
    <sheet name="Rotacion" sheetId="6" state="visible" r:id="rId7"/>
  </sheets>
  <definedNames>
    <definedName function="false" hidden="false" localSheetId="1" name="_xlnm.Print_Area" vbProcedure="false">Altas!$A$1:$I$236</definedName>
    <definedName function="false" hidden="false" localSheetId="2" name="_xlnm.Print_Area" vbProcedure="false">'Altas por fallecimiento'!$A$1:$I$57</definedName>
    <definedName function="false" hidden="false" localSheetId="3" name="_xlnm.Print_Area" vbProcedure="false">'Estancias y estancia media'!$A$1:$I$236</definedName>
    <definedName function="false" hidden="false" localSheetId="0" name="_xlnm.Print_Area" vbProcedure="false">Índice!$A$1:$E$30</definedName>
    <definedName function="false" hidden="false" localSheetId="4" name="_xlnm.Print_Area" vbProcedure="false">Ocupacion!$A$1:$I$213</definedName>
    <definedName function="false" hidden="false" localSheetId="5" name="_xlnm.Print_Area" vbProcedure="false">Rotacion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2">
  <si>
    <t xml:space="preserve">3.  ACTIVIDAD ASISTENCIAL EN RÉGIMEN DE HOSPITALIZACIÓN.  EVOLUCION 2004-2011.</t>
  </si>
  <si>
    <t xml:space="preserve">3.1. Pacientes dados de alta por tipo de centro y dependencia</t>
  </si>
  <si>
    <t xml:space="preserve">Gráfico 3.1</t>
  </si>
  <si>
    <t xml:space="preserve">3.2. Pacientes dados de alta por 1.000 habitantes según tipo de centro y dependencia</t>
  </si>
  <si>
    <t xml:space="preserve">Gráfico 3.2</t>
  </si>
  <si>
    <t xml:space="preserve">3.3. Pacientes dados de alta en especialidades médicas por 1.000 habitantes según tipo de centro y dependencia</t>
  </si>
  <si>
    <t xml:space="preserve">Gráfico 3.3</t>
  </si>
  <si>
    <t xml:space="preserve">3.4. Pacientes dados de alta en especialidades quirúrgicas por 1.000 habitantes según tipo de centro y dependencia</t>
  </si>
  <si>
    <t xml:space="preserve">Gráfico 3.4</t>
  </si>
  <si>
    <t xml:space="preserve">3.5. Pacientes dados de alta en obstetricia y ginecología por 1.000 mujeres de 15 y más años según tipo de centro y depend.</t>
  </si>
  <si>
    <t xml:space="preserve">Gráfico 3.5</t>
  </si>
  <si>
    <t xml:space="preserve">3.6. Pacientes dados de alta en pediatría por 1.000 niños de 0 a 14 años según tipo de centro y dependencia</t>
  </si>
  <si>
    <t xml:space="preserve">Gráfico 3.6</t>
  </si>
  <si>
    <t xml:space="preserve">3.7. Porcentaje de altas por fallecimiento sobre total de altas por tipo de centro y dependencia</t>
  </si>
  <si>
    <t xml:space="preserve">Gráfico 3.7</t>
  </si>
  <si>
    <t xml:space="preserve">3.8. Estancias causadas por tipo de centro y dependencia</t>
  </si>
  <si>
    <t xml:space="preserve">Gráfico 3.8</t>
  </si>
  <si>
    <t xml:space="preserve">3.9. Estancia media (días) por tipo de centro y dependencia</t>
  </si>
  <si>
    <t xml:space="preserve">Gráfico 3.9</t>
  </si>
  <si>
    <t xml:space="preserve">3.10. Estancia media (días) en especialidades médicas por tipo de centro y dependencia</t>
  </si>
  <si>
    <t xml:space="preserve">Gráfico 3.10</t>
  </si>
  <si>
    <t xml:space="preserve">3.11. Estancia media (días) en especialidades quirúrgicas por tipo de centro y dependencia</t>
  </si>
  <si>
    <t xml:space="preserve">Gráfico 3.11</t>
  </si>
  <si>
    <t xml:space="preserve">3.12. Estancia media (días) en obstetricia y ginecología por tipo de centro y dependencia</t>
  </si>
  <si>
    <t xml:space="preserve">Gráfico 3.12</t>
  </si>
  <si>
    <t xml:space="preserve">3.13. Estancia media (días) en pediatría por tipo de centro y dependencia</t>
  </si>
  <si>
    <t xml:space="preserve">Gráfico 3.13</t>
  </si>
  <si>
    <t xml:space="preserve">3.14. Índice de ocupación (%) por tipo de centro y dependencia</t>
  </si>
  <si>
    <t xml:space="preserve">Gráfico 3.14</t>
  </si>
  <si>
    <t xml:space="preserve">3.15. Índice de ocupación (%) en especialidades médicas por tipo de centro y dependencia</t>
  </si>
  <si>
    <t xml:space="preserve">Gráfico 3.15</t>
  </si>
  <si>
    <t xml:space="preserve">3.16. Índice de ocupación (%) en especialidades quirúrgicas por tipo de centro y dependencia</t>
  </si>
  <si>
    <t xml:space="preserve">Gráfico 3.16</t>
  </si>
  <si>
    <t xml:space="preserve">3.17. Índice de ocupación (%) en obstetricia y ginecología por tipo de centro y dependencia</t>
  </si>
  <si>
    <t xml:space="preserve">Gráfico 3.17</t>
  </si>
  <si>
    <t xml:space="preserve">3.18. Índice de ocupación (%) en pediatría por tipo de centro y dependencia</t>
  </si>
  <si>
    <t xml:space="preserve">Gráfico 3.18</t>
  </si>
  <si>
    <t xml:space="preserve">3.19. Índice de rotación por tipo de centro y dependencia</t>
  </si>
  <si>
    <t xml:space="preserve">Gráfico 3.19</t>
  </si>
  <si>
    <t xml:space="preserve">3.20. Índice de rotación en especialidades médicas por tipo de centro y dependencia</t>
  </si>
  <si>
    <t xml:space="preserve">Gráfico 3.20</t>
  </si>
  <si>
    <t xml:space="preserve">3.21. Índice de rotación en especialidades quirúrgicas por tipo de centro y dependencia</t>
  </si>
  <si>
    <t xml:space="preserve">Gráfico 3.21</t>
  </si>
  <si>
    <t xml:space="preserve">3.22. Índice de rotación en obstetricia y ginecología por tipo de centro y dependencia</t>
  </si>
  <si>
    <t xml:space="preserve">Gráfico 3.22</t>
  </si>
  <si>
    <t xml:space="preserve">3.23. Índice de rotación en pediatría por tipo de centro y dependencia</t>
  </si>
  <si>
    <t xml:space="preserve">Gráfico 3.23</t>
  </si>
  <si>
    <t xml:space="preserve">Índice general</t>
  </si>
  <si>
    <t xml:space="preserve">3.1. PACIENTES DADOS DE ALTA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3.2. PACIENTES DADOS DE ALTA POR 1.000 HABITANTES SEGÚN</t>
  </si>
  <si>
    <t xml:space="preserve">TIPO DE CENTRO Y DEPENDENCIA. REGIÓN DE MURCIA.</t>
  </si>
  <si>
    <t xml:space="preserve">Volver</t>
  </si>
  <si>
    <t xml:space="preserve">3.3. PACIENTES DADOS DE ALTA EN ESPECIALIDADES MÉDICAS POR 1.000</t>
  </si>
  <si>
    <t xml:space="preserve">HABITANTES SEGÚN TIPO DE CENTRO Y DEPENDENCIA. REGIÓN DE MURCIA.</t>
  </si>
  <si>
    <t xml:space="preserve">3.4. PACIENTES DADOS DE ALTA EN ESPECIALIDADES QUIRÚRGICAS POR 1.000</t>
  </si>
  <si>
    <t xml:space="preserve">3.5. PACIENTES DADOS DE ALTA EN OBSTETRICIA Y GINECOLOGÍA POR 1.000 MUJERES</t>
  </si>
  <si>
    <t xml:space="preserve">DE 15 Y MÁS AÑOS SEGÚN TIPO DE CENTRO Y DEPENDENCIA. REGIÓN DE MURCIA.</t>
  </si>
  <si>
    <t xml:space="preserve">3.6. PACIENTES DADOS DE ALTA EN PEDIATRÍA POR 1.000 NIÑOS DE</t>
  </si>
  <si>
    <t xml:space="preserve">0 A 14 AÑOS SEGÚN TIPO DE CENTRO Y DEPENDENCIA. REGIÓN DE MURCIA.</t>
  </si>
  <si>
    <t xml:space="preserve">3.7. PORCENTAJE DE ALTAS POR FALLECIMIENTO SOBRE TOTAL DE</t>
  </si>
  <si>
    <t xml:space="preserve">ALTAS POR TIPO DE CENTRO Y DEPENDENCIA. REGIÓN DE MURCIA.</t>
  </si>
  <si>
    <t xml:space="preserve">3.8. ESTANCIAS CAUSADAS POR TIPO DE CENTRO</t>
  </si>
  <si>
    <t xml:space="preserve">3.9. ESTANCIA MEDIA (DÍAS)* POR TIPO DE CENTRO</t>
  </si>
  <si>
    <t xml:space="preserve">* Por la forma de cálculo la estancia media puede estar distorsionada en áreas asistenciales que no sean de agudos.</t>
  </si>
  <si>
    <t xml:space="preserve">3.10. ESTANCIA MEDIA (DÍAS)* EN ESPECIALIDADES MÉDICAS</t>
  </si>
  <si>
    <t xml:space="preserve">POR TIPO DE CENTRO Y DEPENDENCIA. REGIÓN DE MURCIA.</t>
  </si>
  <si>
    <t xml:space="preserve">3.11. ESTANCIA MEDIA (DÍAS) EN ESPECIALIDADES QUIRÚRGICAS</t>
  </si>
  <si>
    <t xml:space="preserve">-</t>
  </si>
  <si>
    <t xml:space="preserve">3.12. ESTANCIA MEDIA (DÍAS) EN OBSTETRICIA Y GINECOLOGÍA</t>
  </si>
  <si>
    <t xml:space="preserve">3.13. ESTANCIA MEDIA (DÍAS) EN PEDIATRÍA POR TIPO</t>
  </si>
  <si>
    <t xml:space="preserve">DE CENTRO Y DEPENDENCIA. REGIÓN DE MURCIA.</t>
  </si>
  <si>
    <t xml:space="preserve">3.14. ÍNDICE DE OCUPACIÓN (%) POR TIPO DE CENTRO</t>
  </si>
  <si>
    <t xml:space="preserve">3.15. ÍNDICE DE OCUPACIÓN (%) EN ESPECIALIDADES MÉDICAS</t>
  </si>
  <si>
    <t xml:space="preserve">*</t>
  </si>
  <si>
    <t xml:space="preserve">* Estos resultados no son valorables debido a la variabilidad en la distribución de las camas en funcionamiento por áreas asitenciales.</t>
  </si>
  <si>
    <t xml:space="preserve">3.16. ÍNDICE DE OCUPACIÓN (%) EN ESPECIALIDADES QUIRÚRGICAS</t>
  </si>
  <si>
    <t xml:space="preserve">3.17. ÍNDICE DE OCUPACIÓN (%) EN OBSTETRICIA Y GINECOLOGÍA</t>
  </si>
  <si>
    <t xml:space="preserve">3.18. ÍNDICE DE OCUPACIÓN (%) EN PEDIATRÍA POR TIPO</t>
  </si>
  <si>
    <t xml:space="preserve">3.19. ÍNDICE DE ROTACIÓN POR TIPO DE CENTRO</t>
  </si>
  <si>
    <t xml:space="preserve">3.20. ÍNDICE DE ROTACIÓN EN ESPECIALIDADES MÉDICAS</t>
  </si>
  <si>
    <t xml:space="preserve">3.21. ÍNDICE DE ROTACIÓN EN ESPECIALIDADES QUIRÚRGICAS</t>
  </si>
  <si>
    <t xml:space="preserve">3.22. ÍNDICE DE ROTACIÓN EN OBSTETRICIA Y GINECOLOGÍA</t>
  </si>
  <si>
    <t xml:space="preserve">3.23. ÍNDICE DE ROTACIÓN EN PEDIATRÍA POR TI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. PACIENTES DADOS DE ALTA POR TIPO DE CENTRO Y DEPENDENCIA. REGIÓN DE MURCIA</a:t>
            </a:r>
          </a:p>
        </c:rich>
      </c:tx>
      <c:layout>
        <c:manualLayout>
          <c:xMode val="edge"/>
          <c:yMode val="edge"/>
          <c:x val="0.14592097096752"/>
          <c:y val="0.073434941428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97757904018138"/>
          <c:w val="0.708571822632922"/>
          <c:h val="0.771255825670739"/>
        </c:manualLayout>
      </c:layout>
      <c:lineChart>
        <c:grouping val="standard"/>
        <c:varyColors val="0"/>
        <c:ser>
          <c:idx val="0"/>
          <c:order val="0"/>
          <c:tx>
            <c:strRef>
              <c:f>Alta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7:$I$7</c:f>
              <c:numCache>
                <c:formatCode>General</c:formatCode>
                <c:ptCount val="8"/>
                <c:pt idx="0">
                  <c:v>141195</c:v>
                </c:pt>
                <c:pt idx="1">
                  <c:v>152475</c:v>
                </c:pt>
                <c:pt idx="2">
                  <c:v>147569</c:v>
                </c:pt>
                <c:pt idx="3">
                  <c:v>148781</c:v>
                </c:pt>
                <c:pt idx="4">
                  <c:v>148389</c:v>
                </c:pt>
                <c:pt idx="5">
                  <c:v>147198</c:v>
                </c:pt>
                <c:pt idx="6">
                  <c:v>147331</c:v>
                </c:pt>
                <c:pt idx="7">
                  <c:v>148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8:$I$8</c:f>
              <c:numCache>
                <c:formatCode>General</c:formatCode>
                <c:ptCount val="8"/>
                <c:pt idx="0">
                  <c:v>2334</c:v>
                </c:pt>
                <c:pt idx="1">
                  <c:v>2723</c:v>
                </c:pt>
                <c:pt idx="2">
                  <c:v>2352</c:v>
                </c:pt>
                <c:pt idx="3">
                  <c:v>2429</c:v>
                </c:pt>
                <c:pt idx="4">
                  <c:v>2398</c:v>
                </c:pt>
                <c:pt idx="5">
                  <c:v>2531</c:v>
                </c:pt>
                <c:pt idx="6">
                  <c:v>2444</c:v>
                </c:pt>
                <c:pt idx="7">
                  <c:v>2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9:$I$9</c:f>
              <c:numCache>
                <c:formatCode>General</c:formatCode>
                <c:ptCount val="8"/>
                <c:pt idx="0">
                  <c:v>1346</c:v>
                </c:pt>
                <c:pt idx="1">
                  <c:v>1369</c:v>
                </c:pt>
                <c:pt idx="2">
                  <c:v>1228</c:v>
                </c:pt>
                <c:pt idx="3">
                  <c:v>1025</c:v>
                </c:pt>
                <c:pt idx="4">
                  <c:v>786</c:v>
                </c:pt>
                <c:pt idx="5">
                  <c:v>735</c:v>
                </c:pt>
                <c:pt idx="6">
                  <c:v>710</c:v>
                </c:pt>
                <c:pt idx="7">
                  <c:v>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2:$I$12</c:f>
              <c:numCache>
                <c:formatCode>General</c:formatCode>
                <c:ptCount val="8"/>
                <c:pt idx="0">
                  <c:v>112698</c:v>
                </c:pt>
                <c:pt idx="1">
                  <c:v>121106</c:v>
                </c:pt>
                <c:pt idx="2">
                  <c:v>117501</c:v>
                </c:pt>
                <c:pt idx="3">
                  <c:v>118248</c:v>
                </c:pt>
                <c:pt idx="4">
                  <c:v>117571</c:v>
                </c:pt>
                <c:pt idx="5">
                  <c:v>116701</c:v>
                </c:pt>
                <c:pt idx="6">
                  <c:v>117463</c:v>
                </c:pt>
                <c:pt idx="7">
                  <c:v>1170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3:$I$13</c:f>
              <c:numCache>
                <c:formatCode>General</c:formatCode>
                <c:ptCount val="8"/>
                <c:pt idx="0">
                  <c:v>32177</c:v>
                </c:pt>
                <c:pt idx="1">
                  <c:v>35461</c:v>
                </c:pt>
                <c:pt idx="2">
                  <c:v>33648</c:v>
                </c:pt>
                <c:pt idx="3">
                  <c:v>33987</c:v>
                </c:pt>
                <c:pt idx="4">
                  <c:v>34002</c:v>
                </c:pt>
                <c:pt idx="5">
                  <c:v>33763</c:v>
                </c:pt>
                <c:pt idx="6">
                  <c:v>33022</c:v>
                </c:pt>
                <c:pt idx="7">
                  <c:v>344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5:$I$15</c:f>
              <c:numCache>
                <c:formatCode>General</c:formatCode>
                <c:ptCount val="8"/>
                <c:pt idx="0">
                  <c:v>144875</c:v>
                </c:pt>
                <c:pt idx="1">
                  <c:v>156567</c:v>
                </c:pt>
                <c:pt idx="2">
                  <c:v>151149</c:v>
                </c:pt>
                <c:pt idx="3">
                  <c:v>152235</c:v>
                </c:pt>
                <c:pt idx="4">
                  <c:v>151573</c:v>
                </c:pt>
                <c:pt idx="5">
                  <c:v>150464</c:v>
                </c:pt>
                <c:pt idx="6">
                  <c:v>150485</c:v>
                </c:pt>
                <c:pt idx="7">
                  <c:v>151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7030"/>
        <c:axId val="35758203"/>
      </c:lineChart>
      <c:catAx>
        <c:axId val="821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203"/>
        <c:crossesAt val="0"/>
        <c:auto val="1"/>
        <c:lblAlgn val="ctr"/>
        <c:lblOffset val="100"/>
        <c:noMultiLvlLbl val="0"/>
      </c:catAx>
      <c:valAx>
        <c:axId val="3575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67960830288"/>
          <c:y val="0.34802871898224"/>
          <c:w val="0.221364043859044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0. ESTANCIA MEDIA (DÍAS)* EN ESPECIALIDADES MÉDICAS POR TIPO DE CENTRO Y DEPENDENCIA. 
REGIÓN DE MURCIA</a:t>
            </a:r>
          </a:p>
        </c:rich>
      </c:tx>
      <c:layout>
        <c:manualLayout>
          <c:xMode val="edge"/>
          <c:yMode val="edge"/>
          <c:x val="0.115493151627779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05524168236033"/>
          <c:w val="0.710234703007778"/>
          <c:h val="0.691399874450722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47:$I$47</c:f>
              <c:numCache>
                <c:formatCode>General</c:formatCode>
                <c:ptCount val="8"/>
                <c:pt idx="0">
                  <c:v>9.90788275310868</c:v>
                </c:pt>
                <c:pt idx="1">
                  <c:v>9.64172489046032</c:v>
                </c:pt>
                <c:pt idx="2">
                  <c:v>9.86970744456623</c:v>
                </c:pt>
                <c:pt idx="3">
                  <c:v>9.85014167444953</c:v>
                </c:pt>
                <c:pt idx="4">
                  <c:v>10.0613827828382</c:v>
                </c:pt>
                <c:pt idx="5">
                  <c:v>10.3164727093919</c:v>
                </c:pt>
                <c:pt idx="6">
                  <c:v>10.1505798365475</c:v>
                </c:pt>
                <c:pt idx="7">
                  <c:v>10.5146442143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48:$I$48</c:f>
              <c:numCache>
                <c:formatCode>General</c:formatCode>
                <c:ptCount val="8"/>
                <c:pt idx="0">
                  <c:v>116.196524064171</c:v>
                </c:pt>
                <c:pt idx="1">
                  <c:v>99.0532809871004</c:v>
                </c:pt>
                <c:pt idx="2">
                  <c:v>129.680372381691</c:v>
                </c:pt>
                <c:pt idx="3">
                  <c:v>166.561240310078</c:v>
                </c:pt>
                <c:pt idx="4">
                  <c:v>174.456586826347</c:v>
                </c:pt>
                <c:pt idx="5">
                  <c:v>149.314730694354</c:v>
                </c:pt>
                <c:pt idx="6">
                  <c:v>166.59100204499</c:v>
                </c:pt>
                <c:pt idx="7">
                  <c:v>166.457386363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49:$I$49</c:f>
              <c:numCache>
                <c:formatCode>General</c:formatCode>
                <c:ptCount val="8"/>
                <c:pt idx="0">
                  <c:v>36.5193164933135</c:v>
                </c:pt>
                <c:pt idx="1">
                  <c:v>33.9576333089847</c:v>
                </c:pt>
                <c:pt idx="2">
                  <c:v>41.1718241042345</c:v>
                </c:pt>
                <c:pt idx="3">
                  <c:v>50.9258536585366</c:v>
                </c:pt>
                <c:pt idx="4">
                  <c:v>64.3129770992367</c:v>
                </c:pt>
                <c:pt idx="5">
                  <c:v>82.1210884353742</c:v>
                </c:pt>
                <c:pt idx="6">
                  <c:v>84.074647887324</c:v>
                </c:pt>
                <c:pt idx="7">
                  <c:v>83.5938337801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52:$I$52</c:f>
              <c:numCache>
                <c:formatCode>General</c:formatCode>
                <c:ptCount val="8"/>
                <c:pt idx="0">
                  <c:v>9.13975502287437</c:v>
                </c:pt>
                <c:pt idx="1">
                  <c:v>8.97316922839863</c:v>
                </c:pt>
                <c:pt idx="2">
                  <c:v>9.15658084931828</c:v>
                </c:pt>
                <c:pt idx="3">
                  <c:v>9.34620235294118</c:v>
                </c:pt>
                <c:pt idx="4">
                  <c:v>9.50724637681159</c:v>
                </c:pt>
                <c:pt idx="5">
                  <c:v>9.7645764151672</c:v>
                </c:pt>
                <c:pt idx="6">
                  <c:v>9.26659229285633</c:v>
                </c:pt>
                <c:pt idx="7">
                  <c:v>9.34172386028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53:$I$53</c:f>
              <c:numCache>
                <c:formatCode>General</c:formatCode>
                <c:ptCount val="8"/>
                <c:pt idx="0">
                  <c:v>35.0176981541802</c:v>
                </c:pt>
                <c:pt idx="1">
                  <c:v>31.625229579507</c:v>
                </c:pt>
                <c:pt idx="2">
                  <c:v>31.4525780955965</c:v>
                </c:pt>
                <c:pt idx="3">
                  <c:v>31.7729515489768</c:v>
                </c:pt>
                <c:pt idx="4">
                  <c:v>35.4519843000436</c:v>
                </c:pt>
                <c:pt idx="5">
                  <c:v>36.0395996518712</c:v>
                </c:pt>
                <c:pt idx="6">
                  <c:v>39.4887996430165</c:v>
                </c:pt>
                <c:pt idx="7">
                  <c:v>40.8829710144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55:$I$55</c:f>
              <c:numCache>
                <c:formatCode>General</c:formatCode>
                <c:ptCount val="8"/>
                <c:pt idx="0">
                  <c:v>13.3474392246173</c:v>
                </c:pt>
                <c:pt idx="1">
                  <c:v>12.7368099834573</c:v>
                </c:pt>
                <c:pt idx="2">
                  <c:v>12.9895506454013</c:v>
                </c:pt>
                <c:pt idx="3">
                  <c:v>13.579984119228</c:v>
                </c:pt>
                <c:pt idx="4">
                  <c:v>14.1922634704131</c:v>
                </c:pt>
                <c:pt idx="5">
                  <c:v>14.5349840407041</c:v>
                </c:pt>
                <c:pt idx="6">
                  <c:v>14.550326878969</c:v>
                </c:pt>
                <c:pt idx="7">
                  <c:v>14.8512863516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873"/>
        <c:axId val="64318238"/>
      </c:lineChart>
      <c:catAx>
        <c:axId val="24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 la forma de cálculo la estancia media puede estar distorsionada en áreas asistenciales que no sean de agudos.</a:t>
                </a:r>
              </a:p>
            </c:rich>
          </c:tx>
          <c:layout>
            <c:manualLayout>
              <c:xMode val="edge"/>
              <c:yMode val="edge"/>
              <c:x val="0.017275793241104"/>
              <c:y val="0.853107344632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238"/>
        <c:crossesAt val="0"/>
        <c:auto val="1"/>
        <c:lblAlgn val="ctr"/>
        <c:lblOffset val="100"/>
        <c:noMultiLvlLbl val="0"/>
      </c:catAx>
      <c:valAx>
        <c:axId val="6431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31165255696"/>
          <c:y val="0.331952291274325"/>
          <c:w val="0.216119485167596"/>
          <c:h val="0.380916509730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1. ESTANCIA MEDIA (DÍAS) EN ESPECIALIDADES QUIRÚRGICAS POR TIPO DE CENTRO Y DEPENDENCIA. 
REGIÓN DE MURCIA</a:t>
            </a:r>
          </a:p>
        </c:rich>
      </c:tx>
      <c:layout>
        <c:manualLayout>
          <c:xMode val="edge"/>
          <c:yMode val="edge"/>
          <c:x val="0.1210414233702"/>
          <c:y val="0.0444388651770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2533266382124"/>
          <c:w val="0.709074671979117"/>
          <c:h val="0.744162691438614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66:$I$66</c:f>
              <c:numCache>
                <c:formatCode>General</c:formatCode>
                <c:ptCount val="8"/>
                <c:pt idx="0">
                  <c:v>5.24402311842863</c:v>
                </c:pt>
                <c:pt idx="1">
                  <c:v>5.17553976657679</c:v>
                </c:pt>
                <c:pt idx="2">
                  <c:v>5.35378250836746</c:v>
                </c:pt>
                <c:pt idx="3">
                  <c:v>5.34268532830796</c:v>
                </c:pt>
                <c:pt idx="4">
                  <c:v>5.23857794661106</c:v>
                </c:pt>
                <c:pt idx="5">
                  <c:v>5.02136106241058</c:v>
                </c:pt>
                <c:pt idx="6">
                  <c:v>4.81647940074906</c:v>
                </c:pt>
                <c:pt idx="7">
                  <c:v>4.64199001588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67:$I$67</c:f>
              <c:numCache>
                <c:formatCode>General</c:formatCode>
                <c:ptCount val="8"/>
                <c:pt idx="0">
                  <c:v>1.99522673031026</c:v>
                </c:pt>
                <c:pt idx="1">
                  <c:v>1.90511727078891</c:v>
                </c:pt>
                <c:pt idx="2">
                  <c:v>1.92097836312324</c:v>
                </c:pt>
                <c:pt idx="3">
                  <c:v>1.9675153643547</c:v>
                </c:pt>
                <c:pt idx="4">
                  <c:v>2.01694915254237</c:v>
                </c:pt>
                <c:pt idx="5">
                  <c:v>2.06767676767677</c:v>
                </c:pt>
                <c:pt idx="6">
                  <c:v>2.02968270214944</c:v>
                </c:pt>
                <c:pt idx="7">
                  <c:v>1.957692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71:$I$71</c:f>
              <c:numCache>
                <c:formatCode>General</c:formatCode>
                <c:ptCount val="8"/>
                <c:pt idx="0">
                  <c:v>6.79318560099213</c:v>
                </c:pt>
                <c:pt idx="1">
                  <c:v>6.66020285476462</c:v>
                </c:pt>
                <c:pt idx="2">
                  <c:v>6.75097300889156</c:v>
                </c:pt>
                <c:pt idx="3">
                  <c:v>6.75072037083438</c:v>
                </c:pt>
                <c:pt idx="4">
                  <c:v>6.70289922050713</c:v>
                </c:pt>
                <c:pt idx="5">
                  <c:v>6.43310336516735</c:v>
                </c:pt>
                <c:pt idx="6">
                  <c:v>6.08252496230763</c:v>
                </c:pt>
                <c:pt idx="7">
                  <c:v>5.975091617040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72:$I$72</c:f>
              <c:numCache>
                <c:formatCode>General</c:formatCode>
                <c:ptCount val="8"/>
                <c:pt idx="0">
                  <c:v>2.30650825237036</c:v>
                </c:pt>
                <c:pt idx="1">
                  <c:v>2.52273433454169</c:v>
                </c:pt>
                <c:pt idx="2">
                  <c:v>2.63189660080852</c:v>
                </c:pt>
                <c:pt idx="3">
                  <c:v>2.37395060226305</c:v>
                </c:pt>
                <c:pt idx="4">
                  <c:v>2.24897312522004</c:v>
                </c:pt>
                <c:pt idx="5">
                  <c:v>2.16349024110218</c:v>
                </c:pt>
                <c:pt idx="6">
                  <c:v>2.09518870642466</c:v>
                </c:pt>
                <c:pt idx="7">
                  <c:v>2.042687993352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74:$I$74</c:f>
              <c:numCache>
                <c:formatCode>General</c:formatCode>
                <c:ptCount val="8"/>
                <c:pt idx="0">
                  <c:v>5.18698011607685</c:v>
                </c:pt>
                <c:pt idx="1">
                  <c:v>5.11625794732062</c:v>
                </c:pt>
                <c:pt idx="2">
                  <c:v>5.27956311272017</c:v>
                </c:pt>
                <c:pt idx="3">
                  <c:v>5.26320142248687</c:v>
                </c:pt>
                <c:pt idx="4">
                  <c:v>5.16945796884786</c:v>
                </c:pt>
                <c:pt idx="5">
                  <c:v>4.96358643036374</c:v>
                </c:pt>
                <c:pt idx="6">
                  <c:v>4.76462634265255</c:v>
                </c:pt>
                <c:pt idx="7">
                  <c:v>4.5775874796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7320"/>
        <c:axId val="7370358"/>
      </c:lineChart>
      <c:catAx>
        <c:axId val="199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58"/>
        <c:crossesAt val="0"/>
        <c:auto val="1"/>
        <c:lblAlgn val="ctr"/>
        <c:lblOffset val="100"/>
        <c:noMultiLvlLbl val="0"/>
      </c:catAx>
      <c:valAx>
        <c:axId val="737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28474273545"/>
          <c:y val="0.362917398945518"/>
          <c:w val="0.220512468228344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2. ESTANCIA MEDIA (DÍAS) EN OBSTETRICIA Y GINECOLOGÍA POR TIPO DE CENTRO Y DEPENDENCIA. 
REGIÓN DE MURCIA</a:t>
            </a:r>
          </a:p>
        </c:rich>
      </c:tx>
      <c:layout>
        <c:manualLayout>
          <c:xMode val="edge"/>
          <c:yMode val="edge"/>
          <c:x val="0.132355977699773"/>
          <c:y val="0.04390122224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232476926914443"/>
          <c:w val="0.707825727854636"/>
          <c:h val="0.736093788974807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86:$I$86</c:f>
              <c:numCache>
                <c:formatCode>General</c:formatCode>
                <c:ptCount val="8"/>
                <c:pt idx="0">
                  <c:v>3.60152692204661</c:v>
                </c:pt>
                <c:pt idx="1">
                  <c:v>3.5277986353694</c:v>
                </c:pt>
                <c:pt idx="2">
                  <c:v>3.38438965156677</c:v>
                </c:pt>
                <c:pt idx="3">
                  <c:v>3.21093334279329</c:v>
                </c:pt>
                <c:pt idx="4">
                  <c:v>3.20633582692375</c:v>
                </c:pt>
                <c:pt idx="5">
                  <c:v>3.21487021883215</c:v>
                </c:pt>
                <c:pt idx="6">
                  <c:v>3.19667034005038</c:v>
                </c:pt>
                <c:pt idx="7">
                  <c:v>3.13733028955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91:$I$91</c:f>
              <c:numCache>
                <c:formatCode>General</c:formatCode>
                <c:ptCount val="8"/>
                <c:pt idx="0">
                  <c:v>3.62789409110698</c:v>
                </c:pt>
                <c:pt idx="1">
                  <c:v>3.56847555129434</c:v>
                </c:pt>
                <c:pt idx="2">
                  <c:v>3.33320248096098</c:v>
                </c:pt>
                <c:pt idx="3">
                  <c:v>3.23372030125244</c:v>
                </c:pt>
                <c:pt idx="4">
                  <c:v>3.19239787732938</c:v>
                </c:pt>
                <c:pt idx="5">
                  <c:v>3.22257827047157</c:v>
                </c:pt>
                <c:pt idx="6">
                  <c:v>3.20875745071068</c:v>
                </c:pt>
                <c:pt idx="7">
                  <c:v>3.1741944496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92:$I$92</c:f>
              <c:numCache>
                <c:formatCode>General</c:formatCode>
                <c:ptCount val="8"/>
                <c:pt idx="0">
                  <c:v>3.4566021318251</c:v>
                </c:pt>
                <c:pt idx="1">
                  <c:v>3.30232558139535</c:v>
                </c:pt>
                <c:pt idx="2">
                  <c:v>3.69686077162713</c:v>
                </c:pt>
                <c:pt idx="3">
                  <c:v>3.07916265640039</c:v>
                </c:pt>
                <c:pt idx="4">
                  <c:v>3.28770413064361</c:v>
                </c:pt>
                <c:pt idx="5">
                  <c:v>3.16939192641799</c:v>
                </c:pt>
                <c:pt idx="6">
                  <c:v>3.12340188993886</c:v>
                </c:pt>
                <c:pt idx="7">
                  <c:v>2.9106784998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94:$I$94</c:f>
              <c:numCache>
                <c:formatCode>General</c:formatCode>
                <c:ptCount val="8"/>
                <c:pt idx="0">
                  <c:v>3.60152692204661</c:v>
                </c:pt>
                <c:pt idx="1">
                  <c:v>3.52887409003362</c:v>
                </c:pt>
                <c:pt idx="2">
                  <c:v>3.38438965156677</c:v>
                </c:pt>
                <c:pt idx="3">
                  <c:v>3.21093334279329</c:v>
                </c:pt>
                <c:pt idx="4">
                  <c:v>3.20633582692375</c:v>
                </c:pt>
                <c:pt idx="5">
                  <c:v>3.21487021883215</c:v>
                </c:pt>
                <c:pt idx="6">
                  <c:v>3.19667034005038</c:v>
                </c:pt>
                <c:pt idx="7">
                  <c:v>3.1373302895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5322"/>
        <c:axId val="47732107"/>
      </c:lineChart>
      <c:catAx>
        <c:axId val="651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107"/>
        <c:crossesAt val="0"/>
        <c:auto val="1"/>
        <c:lblAlgn val="ctr"/>
        <c:lblOffset val="100"/>
        <c:noMultiLvlLbl val="0"/>
      </c:catAx>
      <c:valAx>
        <c:axId val="4773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2705623236"/>
          <c:y val="0.351583936143677"/>
          <c:w val="0.2209374354738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3. ESTANCIA MEDIA (DÍAS) EN PEDIATRÍA POR TIPO DE CENTRO Y DEPENDENCIA. REGIÓN DE MURCIA</a:t>
            </a:r>
          </a:p>
        </c:rich>
      </c:tx>
      <c:layout>
        <c:manualLayout>
          <c:xMode val="edge"/>
          <c:yMode val="edge"/>
          <c:x val="0.132376176409975"/>
          <c:y val="0.0728228228228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25850850850851"/>
          <c:w val="0.709074671979117"/>
          <c:h val="0.743743743743744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06:$I$106</c:f>
              <c:numCache>
                <c:formatCode>General</c:formatCode>
                <c:ptCount val="8"/>
                <c:pt idx="0">
                  <c:v>5.73959214359553</c:v>
                </c:pt>
                <c:pt idx="1">
                  <c:v>5.18282455551828</c:v>
                </c:pt>
                <c:pt idx="2">
                  <c:v>5.6752900894046</c:v>
                </c:pt>
                <c:pt idx="3">
                  <c:v>5.49666405023548</c:v>
                </c:pt>
                <c:pt idx="4">
                  <c:v>5.6513353115727</c:v>
                </c:pt>
                <c:pt idx="5">
                  <c:v>5.68926553672316</c:v>
                </c:pt>
                <c:pt idx="6">
                  <c:v>5.62149091766926</c:v>
                </c:pt>
                <c:pt idx="7">
                  <c:v>5.77208999021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11:$I$111</c:f>
              <c:numCache>
                <c:formatCode>General</c:formatCode>
                <c:ptCount val="8"/>
                <c:pt idx="0">
                  <c:v>6.11777279042428</c:v>
                </c:pt>
                <c:pt idx="1">
                  <c:v>5.37888722367928</c:v>
                </c:pt>
                <c:pt idx="2">
                  <c:v>6.00498374864572</c:v>
                </c:pt>
                <c:pt idx="3">
                  <c:v>5.71480026195154</c:v>
                </c:pt>
                <c:pt idx="4">
                  <c:v>6.08486160154915</c:v>
                </c:pt>
                <c:pt idx="5">
                  <c:v>5.95625942684766</c:v>
                </c:pt>
                <c:pt idx="6">
                  <c:v>5.94102968216443</c:v>
                </c:pt>
                <c:pt idx="7">
                  <c:v>5.99128488988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12:$I$112</c:f>
              <c:numCache>
                <c:formatCode>General</c:formatCode>
                <c:ptCount val="8"/>
                <c:pt idx="0">
                  <c:v>2.98364485981308</c:v>
                </c:pt>
                <c:pt idx="1">
                  <c:v>3.50560897435897</c:v>
                </c:pt>
                <c:pt idx="2">
                  <c:v>3.30529595015576</c:v>
                </c:pt>
                <c:pt idx="3">
                  <c:v>3.55631067961165</c:v>
                </c:pt>
                <c:pt idx="4">
                  <c:v>2.79188580015026</c:v>
                </c:pt>
                <c:pt idx="5">
                  <c:v>3.23855165069223</c:v>
                </c:pt>
                <c:pt idx="6">
                  <c:v>2.80555555555556</c:v>
                </c:pt>
                <c:pt idx="7">
                  <c:v>3.15070422535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14:$I$114</c:f>
              <c:numCache>
                <c:formatCode>General</c:formatCode>
                <c:ptCount val="8"/>
                <c:pt idx="0">
                  <c:v>5.73959214359553</c:v>
                </c:pt>
                <c:pt idx="1">
                  <c:v>5.18282455551828</c:v>
                </c:pt>
                <c:pt idx="2">
                  <c:v>5.6752900894046</c:v>
                </c:pt>
                <c:pt idx="3">
                  <c:v>5.49666405023548</c:v>
                </c:pt>
                <c:pt idx="4">
                  <c:v>5.6513353115727</c:v>
                </c:pt>
                <c:pt idx="5">
                  <c:v>5.68926553672316</c:v>
                </c:pt>
                <c:pt idx="6">
                  <c:v>5.62149091766926</c:v>
                </c:pt>
                <c:pt idx="7">
                  <c:v>5.7720899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3410"/>
        <c:axId val="9213784"/>
      </c:lineChart>
      <c:catAx>
        <c:axId val="443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4"/>
        <c:crossesAt val="0"/>
        <c:auto val="1"/>
        <c:lblAlgn val="ctr"/>
        <c:lblOffset val="100"/>
        <c:noMultiLvlLbl val="0"/>
      </c:catAx>
      <c:valAx>
        <c:axId val="921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931922786288"/>
          <c:y val="0.348848848848849"/>
          <c:w val="0.2205124682283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4. ÍNDICE DE OCUPACIÓN (%) POR TIPO DE CENTRO Y DEPENDENCIA. REGIÓN DE MURCIA</a:t>
            </a:r>
          </a:p>
        </c:rich>
      </c:tx>
      <c:layout>
        <c:manualLayout>
          <c:xMode val="edge"/>
          <c:yMode val="edge"/>
          <c:x val="0.153190904719379"/>
          <c:y val="0.0728228228228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10085085085085"/>
          <c:w val="0.709555540289895"/>
          <c:h val="0.771896896896897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7:$I$7</c:f>
              <c:numCache>
                <c:formatCode>General</c:formatCode>
                <c:ptCount val="8"/>
                <c:pt idx="0">
                  <c:v>78.764795850512</c:v>
                </c:pt>
                <c:pt idx="1">
                  <c:v>80.282779436843</c:v>
                </c:pt>
                <c:pt idx="2">
                  <c:v>78.5468800175443</c:v>
                </c:pt>
                <c:pt idx="3">
                  <c:v>79.8168565454439</c:v>
                </c:pt>
                <c:pt idx="4">
                  <c:v>77.9871197693184</c:v>
                </c:pt>
                <c:pt idx="5">
                  <c:v>77.6739368042623</c:v>
                </c:pt>
                <c:pt idx="6">
                  <c:v>75.0860411369602</c:v>
                </c:pt>
                <c:pt idx="7">
                  <c:v>74.4152244333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8:$I$8</c:f>
              <c:numCache>
                <c:formatCode>General</c:formatCode>
                <c:ptCount val="8"/>
                <c:pt idx="0">
                  <c:v>90.5512989190723</c:v>
                </c:pt>
                <c:pt idx="1">
                  <c:v>91.3783126360261</c:v>
                </c:pt>
                <c:pt idx="2">
                  <c:v>86.3243284610087</c:v>
                </c:pt>
                <c:pt idx="3">
                  <c:v>84.489803860523</c:v>
                </c:pt>
                <c:pt idx="4">
                  <c:v>89.7531193955813</c:v>
                </c:pt>
                <c:pt idx="5">
                  <c:v>88.4565701983348</c:v>
                </c:pt>
                <c:pt idx="6">
                  <c:v>95.7435150102011</c:v>
                </c:pt>
                <c:pt idx="7">
                  <c:v>93.9345399758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9:$I$9</c:f>
              <c:numCache>
                <c:formatCode>General</c:formatCode>
                <c:ptCount val="8"/>
                <c:pt idx="0">
                  <c:v>89.7808219178082</c:v>
                </c:pt>
                <c:pt idx="1">
                  <c:v>74.4820956500841</c:v>
                </c:pt>
                <c:pt idx="2">
                  <c:v>73.6796852229671</c:v>
                </c:pt>
                <c:pt idx="3">
                  <c:v>75.268925739005</c:v>
                </c:pt>
                <c:pt idx="4">
                  <c:v>72.1318493150685</c:v>
                </c:pt>
                <c:pt idx="5">
                  <c:v>85.6824472993115</c:v>
                </c:pt>
                <c:pt idx="6">
                  <c:v>85.6243276195941</c:v>
                </c:pt>
                <c:pt idx="7">
                  <c:v>88.9854452054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12:$I$12</c:f>
              <c:numCache>
                <c:formatCode>General</c:formatCode>
                <c:ptCount val="8"/>
                <c:pt idx="0">
                  <c:v>80.0143716695933</c:v>
                </c:pt>
                <c:pt idx="1">
                  <c:v>80.6967590572861</c:v>
                </c:pt>
                <c:pt idx="2">
                  <c:v>77.9144167187707</c:v>
                </c:pt>
                <c:pt idx="3">
                  <c:v>80.6150503048927</c:v>
                </c:pt>
                <c:pt idx="4">
                  <c:v>80.5209203722361</c:v>
                </c:pt>
                <c:pt idx="5">
                  <c:v>80.1947321720893</c:v>
                </c:pt>
                <c:pt idx="6">
                  <c:v>77.6786772689986</c:v>
                </c:pt>
                <c:pt idx="7">
                  <c:v>74.9810942344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13:$I$13</c:f>
              <c:numCache>
                <c:formatCode>General</c:formatCode>
                <c:ptCount val="8"/>
                <c:pt idx="0">
                  <c:v>82.3304929349585</c:v>
                </c:pt>
                <c:pt idx="1">
                  <c:v>83.1816173221388</c:v>
                </c:pt>
                <c:pt idx="2">
                  <c:v>82.3714788551198</c:v>
                </c:pt>
                <c:pt idx="3">
                  <c:v>79.9087352162637</c:v>
                </c:pt>
                <c:pt idx="4">
                  <c:v>78.0205774863056</c:v>
                </c:pt>
                <c:pt idx="5">
                  <c:v>78.9198182524534</c:v>
                </c:pt>
                <c:pt idx="6">
                  <c:v>80.5074051067447</c:v>
                </c:pt>
                <c:pt idx="7">
                  <c:v>83.23175170405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cupacion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15:$I$15</c:f>
              <c:numCache>
                <c:formatCode>General</c:formatCode>
                <c:ptCount val="8"/>
                <c:pt idx="0">
                  <c:v>80.7539929939619</c:v>
                </c:pt>
                <c:pt idx="1">
                  <c:v>81.4805006902411</c:v>
                </c:pt>
                <c:pt idx="2">
                  <c:v>79.3191881380178</c:v>
                </c:pt>
                <c:pt idx="3">
                  <c:v>80.3682655148897</c:v>
                </c:pt>
                <c:pt idx="4">
                  <c:v>79.6175240000488</c:v>
                </c:pt>
                <c:pt idx="5">
                  <c:v>79.736113769417</c:v>
                </c:pt>
                <c:pt idx="6">
                  <c:v>78.7172200633168</c:v>
                </c:pt>
                <c:pt idx="7">
                  <c:v>77.9295380776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805"/>
        <c:axId val="80867348"/>
      </c:lineChart>
      <c:catAx>
        <c:axId val="90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348"/>
        <c:crossesAt val="0"/>
        <c:auto val="1"/>
        <c:lblAlgn val="ctr"/>
        <c:lblOffset val="100"/>
        <c:noMultiLvlLbl val="0"/>
      </c:catAx>
      <c:valAx>
        <c:axId val="80867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71017379955"/>
          <c:y val="0.347472472472473"/>
          <c:w val="0.2205124682283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5. ÍNDICE DE OCUPACIÓN (%) EN ESPECIALIDADES MÉDICAS POR TIPO DE CENTRO Y DEPENDENCIA.
 REGIÓN DE MURCIA</a:t>
            </a:r>
          </a:p>
        </c:rich>
      </c:tx>
      <c:layout>
        <c:manualLayout>
          <c:xMode val="edge"/>
          <c:yMode val="edge"/>
          <c:x val="0.10633749396593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25012431626057"/>
          <c:w val="0.707330528929039"/>
          <c:h val="0.759323719542516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27:$I$27</c:f>
              <c:numCache>
                <c:formatCode>General</c:formatCode>
                <c:ptCount val="8"/>
                <c:pt idx="0">
                  <c:v>88.1365068079794</c:v>
                </c:pt>
                <c:pt idx="1">
                  <c:v>91.5274052899517</c:v>
                </c:pt>
                <c:pt idx="2">
                  <c:v>90.2433684600026</c:v>
                </c:pt>
                <c:pt idx="3">
                  <c:v>95.3484416659005</c:v>
                </c:pt>
                <c:pt idx="4">
                  <c:v>90.5116647243783</c:v>
                </c:pt>
                <c:pt idx="5">
                  <c:v>91.5289532617863</c:v>
                </c:pt>
                <c:pt idx="6">
                  <c:v>86.0908219178082</c:v>
                </c:pt>
                <c:pt idx="7">
                  <c:v>86.1648533823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28:$I$28</c:f>
              <c:numCache>
                <c:formatCode>General</c:formatCode>
                <c:ptCount val="8"/>
                <c:pt idx="0">
                  <c:v>90.3693691351927</c:v>
                </c:pt>
                <c:pt idx="1">
                  <c:v>91.8156533492761</c:v>
                </c:pt>
                <c:pt idx="2">
                  <c:v>86.2461625777159</c:v>
                </c:pt>
                <c:pt idx="3">
                  <c:v>85.3142743696645</c:v>
                </c:pt>
                <c:pt idx="4">
                  <c:v>90.3195055317665</c:v>
                </c:pt>
                <c:pt idx="5">
                  <c:v>89.67205128704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29:$I$29</c:f>
              <c:numCache>
                <c:formatCode>General</c:formatCode>
                <c:ptCount val="8"/>
                <c:pt idx="0">
                  <c:v>89.7808219178082</c:v>
                </c:pt>
                <c:pt idx="1">
                  <c:v>74.4820956500841</c:v>
                </c:pt>
                <c:pt idx="2">
                  <c:v>73.6796852229671</c:v>
                </c:pt>
                <c:pt idx="3">
                  <c:v>75.268925739005</c:v>
                </c:pt>
                <c:pt idx="4">
                  <c:v>72.1318493150685</c:v>
                </c:pt>
                <c:pt idx="5">
                  <c:v>85.6824472993115</c:v>
                </c:pt>
                <c:pt idx="6">
                  <c:v>85.6243276195941</c:v>
                </c:pt>
                <c:pt idx="7">
                  <c:v>88.9854452054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32:$I$32</c:f>
              <c:numCache>
                <c:formatCode>General</c:formatCode>
                <c:ptCount val="8"/>
                <c:pt idx="0">
                  <c:v>89.0361668480828</c:v>
                </c:pt>
                <c:pt idx="1">
                  <c:v>89.4431271659099</c:v>
                </c:pt>
                <c:pt idx="2">
                  <c:v>86.193251815758</c:v>
                </c:pt>
                <c:pt idx="3">
                  <c:v>92.2251218945902</c:v>
                </c:pt>
                <c:pt idx="4">
                  <c:v>90.8266921297146</c:v>
                </c:pt>
                <c:pt idx="5">
                  <c:v>91.644198014061</c:v>
                </c:pt>
                <c:pt idx="6">
                  <c:v>88.5663425741859</c:v>
                </c:pt>
                <c:pt idx="7">
                  <c:v>85.9640642503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33:$I$33</c:f>
              <c:numCache>
                <c:formatCode>General</c:formatCode>
                <c:ptCount val="8"/>
                <c:pt idx="0">
                  <c:v>88.3597260273973</c:v>
                </c:pt>
                <c:pt idx="1">
                  <c:v>91.7438061720952</c:v>
                </c:pt>
                <c:pt idx="2">
                  <c:v>91.0367929409842</c:v>
                </c:pt>
                <c:pt idx="3">
                  <c:v>90.2086371413152</c:v>
                </c:pt>
                <c:pt idx="4">
                  <c:v>87.2712242882295</c:v>
                </c:pt>
                <c:pt idx="5">
                  <c:v>89.4721489996111</c:v>
                </c:pt>
                <c:pt idx="6">
                  <c:v>91.146771037182</c:v>
                </c:pt>
                <c:pt idx="7">
                  <c:v>93.60861945599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cupacion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35:$I$35</c:f>
              <c:numCache>
                <c:formatCode>General</c:formatCode>
                <c:ptCount val="8"/>
                <c:pt idx="0">
                  <c:v>88.746346445047</c:v>
                </c:pt>
                <c:pt idx="1">
                  <c:v>90.3781368951291</c:v>
                </c:pt>
                <c:pt idx="2">
                  <c:v>88.145416227608</c:v>
                </c:pt>
                <c:pt idx="3">
                  <c:v>91.3234478651086</c:v>
                </c:pt>
                <c:pt idx="4">
                  <c:v>89.1876831103017</c:v>
                </c:pt>
                <c:pt idx="5">
                  <c:v>90.6534936434414</c:v>
                </c:pt>
                <c:pt idx="6">
                  <c:v>89.7722350041876</c:v>
                </c:pt>
                <c:pt idx="7">
                  <c:v>89.4777933480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758"/>
        <c:axId val="81113170"/>
      </c:lineChart>
      <c:catAx>
        <c:axId val="78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70"/>
        <c:crossesAt val="0"/>
        <c:auto val="1"/>
        <c:lblAlgn val="ctr"/>
        <c:lblOffset val="100"/>
        <c:noMultiLvlLbl val="0"/>
      </c:catAx>
      <c:valAx>
        <c:axId val="8111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5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63347355355"/>
          <c:y val="0.358901044256589"/>
          <c:w val="0.221364043859044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6. ÍNDICE DE OCUPACIÓN (%) EN ESPECIALIDADES QUIRÚRGICAS POR TIPO DE CENTRO Y DEPENDENCIA.
 REGIÓN DE MURCIA</a:t>
            </a:r>
          </a:p>
        </c:rich>
      </c:tx>
      <c:layout>
        <c:manualLayout>
          <c:xMode val="edge"/>
          <c:yMode val="edge"/>
          <c:x val="0.10908842047632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15586668318672"/>
          <c:w val="0.710032849712565"/>
          <c:h val="0.765208772147194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47:$I$47</c:f>
              <c:numCache>
                <c:formatCode>General</c:formatCode>
                <c:ptCount val="8"/>
                <c:pt idx="0">
                  <c:v>70.4668424370952</c:v>
                </c:pt>
                <c:pt idx="1">
                  <c:v>70.0826181973242</c:v>
                </c:pt>
                <c:pt idx="2">
                  <c:v>68.3691727726452</c:v>
                </c:pt>
                <c:pt idx="3">
                  <c:v>66.9849739832218</c:v>
                </c:pt>
                <c:pt idx="4">
                  <c:v>68.2218667240244</c:v>
                </c:pt>
                <c:pt idx="5">
                  <c:v>66.2787604734672</c:v>
                </c:pt>
                <c:pt idx="6">
                  <c:v>66.6661294654848</c:v>
                </c:pt>
                <c:pt idx="7">
                  <c:v>64.2989601613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48:$I$48</c:f>
              <c:numCache>
                <c:formatCode>General</c:formatCode>
                <c:ptCount val="8"/>
                <c:pt idx="1">
                  <c:v>69.9412915851272</c:v>
                </c:pt>
                <c:pt idx="2">
                  <c:v>93.2420091324201</c:v>
                </c:pt>
                <c:pt idx="3">
                  <c:v>43.8551859099804</c:v>
                </c:pt>
                <c:pt idx="4">
                  <c:v>53.3499377334994</c:v>
                </c:pt>
                <c:pt idx="5">
                  <c:v>35.0513698630137</c:v>
                </c:pt>
                <c:pt idx="6">
                  <c:v>10.8657534246575</c:v>
                </c:pt>
                <c:pt idx="7">
                  <c:v>13.9452054794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52:$I$52</c:f>
              <c:numCache>
                <c:formatCode>General</c:formatCode>
                <c:ptCount val="8"/>
                <c:pt idx="0">
                  <c:v>73.2059014894403</c:v>
                </c:pt>
                <c:pt idx="1">
                  <c:v>73.9852739726027</c:v>
                </c:pt>
                <c:pt idx="2">
                  <c:v>72.792439311486</c:v>
                </c:pt>
                <c:pt idx="3">
                  <c:v>74.3718298195369</c:v>
                </c:pt>
                <c:pt idx="4">
                  <c:v>76.2204393371405</c:v>
                </c:pt>
                <c:pt idx="5">
                  <c:v>74.0537541182591</c:v>
                </c:pt>
                <c:pt idx="6">
                  <c:v>74.0588469598046</c:v>
                </c:pt>
                <c:pt idx="7">
                  <c:v>69.39021146429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53:$I$53</c:f>
              <c:numCache>
                <c:formatCode>General</c:formatCode>
                <c:ptCount val="8"/>
                <c:pt idx="0">
                  <c:v>59.651858018618</c:v>
                </c:pt>
                <c:pt idx="1">
                  <c:v>56.7927717866511</c:v>
                </c:pt>
                <c:pt idx="2">
                  <c:v>53.8898280384728</c:v>
                </c:pt>
                <c:pt idx="3">
                  <c:v>42.425527288541</c:v>
                </c:pt>
                <c:pt idx="4">
                  <c:v>42.3409191338931</c:v>
                </c:pt>
                <c:pt idx="5">
                  <c:v>40.333904109589</c:v>
                </c:pt>
                <c:pt idx="6">
                  <c:v>35.7067805764226</c:v>
                </c:pt>
                <c:pt idx="7">
                  <c:v>39.619258662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55:$I$55</c:f>
              <c:numCache>
                <c:formatCode>General</c:formatCode>
                <c:ptCount val="8"/>
                <c:pt idx="0">
                  <c:v>70.650399543379</c:v>
                </c:pt>
                <c:pt idx="1">
                  <c:v>70.0816623651645</c:v>
                </c:pt>
                <c:pt idx="2">
                  <c:v>68.512946393222</c:v>
                </c:pt>
                <c:pt idx="3">
                  <c:v>66.6753974698133</c:v>
                </c:pt>
                <c:pt idx="4">
                  <c:v>68.063040297912</c:v>
                </c:pt>
                <c:pt idx="5">
                  <c:v>65.8010948427146</c:v>
                </c:pt>
                <c:pt idx="6">
                  <c:v>64.0586352579695</c:v>
                </c:pt>
                <c:pt idx="7">
                  <c:v>62.001799820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1445"/>
        <c:axId val="91872057"/>
      </c:lineChart>
      <c:catAx>
        <c:axId val="914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057"/>
        <c:crossesAt val="0"/>
        <c:auto val="1"/>
        <c:lblAlgn val="ctr"/>
        <c:lblOffset val="100"/>
        <c:noMultiLvlLbl val="0"/>
      </c:catAx>
      <c:valAx>
        <c:axId val="9187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4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43799616753"/>
          <c:y val="0.360921818857638"/>
          <c:w val="0.219682452778538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7. ÍNDICE DE OCUPACIÓN (%) EN OBSTETRICIA Y GINECOLOGÍA POR TIPO DE CENTRO Y DEPENDENCIA. 
REGIÓN DE MURCIA</a:t>
            </a:r>
          </a:p>
        </c:rich>
      </c:tx>
      <c:layout>
        <c:manualLayout>
          <c:xMode val="edge"/>
          <c:yMode val="edge"/>
          <c:x val="0.116530054644809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027322404"/>
          <c:y val="0.222598870056497"/>
          <c:w val="0.710587431693989"/>
          <c:h val="0.751663527934714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66:$I$66</c:f>
              <c:numCache>
                <c:formatCode>General</c:formatCode>
                <c:ptCount val="8"/>
                <c:pt idx="0">
                  <c:v>77.5457822638789</c:v>
                </c:pt>
                <c:pt idx="1">
                  <c:v>76.8973492261164</c:v>
                </c:pt>
                <c:pt idx="2">
                  <c:v>68.7239726027397</c:v>
                </c:pt>
                <c:pt idx="3">
                  <c:v>63.0994457806128</c:v>
                </c:pt>
                <c:pt idx="4">
                  <c:v>62.8443587802024</c:v>
                </c:pt>
                <c:pt idx="5">
                  <c:v>61.4661427914056</c:v>
                </c:pt>
                <c:pt idx="6">
                  <c:v>60.4682846932698</c:v>
                </c:pt>
                <c:pt idx="7">
                  <c:v>57.848835062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71:$I$71</c:f>
              <c:numCache>
                <c:formatCode>General</c:formatCode>
                <c:ptCount val="8"/>
                <c:pt idx="0">
                  <c:v>77.9937037352165</c:v>
                </c:pt>
                <c:pt idx="1">
                  <c:v>77.9590297850949</c:v>
                </c:pt>
                <c:pt idx="2">
                  <c:v>68.2199815209095</c:v>
                </c:pt>
                <c:pt idx="3">
                  <c:v>63.7486670494627</c:v>
                </c:pt>
                <c:pt idx="4">
                  <c:v>63.656795997047</c:v>
                </c:pt>
                <c:pt idx="5">
                  <c:v>63.1231180287544</c:v>
                </c:pt>
                <c:pt idx="6">
                  <c:v>59.1772365973279</c:v>
                </c:pt>
                <c:pt idx="7">
                  <c:v>56.9403608419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72:$I$72</c:f>
              <c:numCache>
                <c:formatCode>General</c:formatCode>
                <c:ptCount val="8"/>
                <c:pt idx="0">
                  <c:v>75.059045819556</c:v>
                </c:pt>
                <c:pt idx="1">
                  <c:v>69.895518922684</c:v>
                </c:pt>
                <c:pt idx="2">
                  <c:v>71.636870211284</c:v>
                </c:pt>
                <c:pt idx="3">
                  <c:v>59.424193173903</c:v>
                </c:pt>
                <c:pt idx="4">
                  <c:v>58.6044520547945</c:v>
                </c:pt>
                <c:pt idx="5">
                  <c:v>53.103595890411</c:v>
                </c:pt>
                <c:pt idx="6">
                  <c:v>69.9750933997509</c:v>
                </c:pt>
                <c:pt idx="7">
                  <c:v>64.778591908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74:$I$74</c:f>
              <c:numCache>
                <c:formatCode>General</c:formatCode>
                <c:ptCount val="8"/>
                <c:pt idx="0">
                  <c:v>77.5457822638789</c:v>
                </c:pt>
                <c:pt idx="1">
                  <c:v>76.7265242387678</c:v>
                </c:pt>
                <c:pt idx="2">
                  <c:v>68.7239726027397</c:v>
                </c:pt>
                <c:pt idx="3">
                  <c:v>63.0994457806128</c:v>
                </c:pt>
                <c:pt idx="4">
                  <c:v>62.8443587802024</c:v>
                </c:pt>
                <c:pt idx="5">
                  <c:v>61.4661427914056</c:v>
                </c:pt>
                <c:pt idx="6">
                  <c:v>60.4682846932698</c:v>
                </c:pt>
                <c:pt idx="7">
                  <c:v>57.8488350625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0528"/>
        <c:axId val="83872869"/>
      </c:lineChart>
      <c:catAx>
        <c:axId val="898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869"/>
        <c:crossesAt val="0"/>
        <c:auto val="1"/>
        <c:lblAlgn val="ctr"/>
        <c:lblOffset val="100"/>
        <c:noMultiLvlLbl val="0"/>
      </c:catAx>
      <c:valAx>
        <c:axId val="83872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229508196721"/>
          <c:y val="0.340866290018832"/>
          <c:w val="0.219262295081967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8. ÍNDICE DE OCUPACIÓN (%) EN PEDIATRÍA POR TIPO DE CENTRO Y DEPENDENCIA. REGIÓN DE MURCIA</a:t>
            </a:r>
          </a:p>
        </c:rich>
      </c:tx>
      <c:layout>
        <c:manualLayout>
          <c:xMode val="edge"/>
          <c:yMode val="edge"/>
          <c:x val="0.119989091900736"/>
          <c:y val="0.047775530839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39050995364"/>
          <c:y val="0.191354903943377"/>
          <c:w val="0.711071720752659"/>
          <c:h val="0.779575328614762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86:$I$86</c:f>
              <c:numCache>
                <c:formatCode>General</c:formatCode>
                <c:ptCount val="8"/>
                <c:pt idx="0">
                  <c:v>55.2240155522402</c:v>
                </c:pt>
                <c:pt idx="1">
                  <c:v>55.8795605587956</c:v>
                </c:pt>
                <c:pt idx="2">
                  <c:v>56.5672844480258</c:v>
                </c:pt>
                <c:pt idx="3">
                  <c:v>52.5633327078251</c:v>
                </c:pt>
                <c:pt idx="4">
                  <c:v>52.8831914105887</c:v>
                </c:pt>
                <c:pt idx="5">
                  <c:v>50.3313587560163</c:v>
                </c:pt>
                <c:pt idx="6">
                  <c:v>46.4671184127139</c:v>
                </c:pt>
                <c:pt idx="7">
                  <c:v>49.660105661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91:$I$91</c:f>
              <c:numCache>
                <c:formatCode>General</c:formatCode>
                <c:ptCount val="8"/>
                <c:pt idx="0">
                  <c:v>57.6591458501209</c:v>
                </c:pt>
                <c:pt idx="1">
                  <c:v>57.8414585012087</c:v>
                </c:pt>
                <c:pt idx="2">
                  <c:v>58.8573855792715</c:v>
                </c:pt>
                <c:pt idx="3">
                  <c:v>55.3858359337811</c:v>
                </c:pt>
                <c:pt idx="4">
                  <c:v>56.0741090641894</c:v>
                </c:pt>
                <c:pt idx="5">
                  <c:v>53.682944682631</c:v>
                </c:pt>
                <c:pt idx="6">
                  <c:v>48.0354677710524</c:v>
                </c:pt>
                <c:pt idx="7">
                  <c:v>51.0532389984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92:$I$92</c:f>
              <c:numCache>
                <c:formatCode>General</c:formatCode>
                <c:ptCount val="8"/>
                <c:pt idx="0">
                  <c:v>33.8577110030932</c:v>
                </c:pt>
                <c:pt idx="1">
                  <c:v>38.6654882898807</c:v>
                </c:pt>
                <c:pt idx="2">
                  <c:v>37.507733097658</c:v>
                </c:pt>
                <c:pt idx="3">
                  <c:v>30.4109589041096</c:v>
                </c:pt>
                <c:pt idx="4">
                  <c:v>29.0880626223092</c:v>
                </c:pt>
                <c:pt idx="5">
                  <c:v>24.5044319097502</c:v>
                </c:pt>
                <c:pt idx="6">
                  <c:v>28.8743299583085</c:v>
                </c:pt>
                <c:pt idx="7">
                  <c:v>30.64383561643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Ocupacion!$B$94:$I$94</c:f>
              <c:numCache>
                <c:formatCode>General</c:formatCode>
                <c:ptCount val="8"/>
                <c:pt idx="0">
                  <c:v>55.2240155522402</c:v>
                </c:pt>
                <c:pt idx="1">
                  <c:v>55.8795605587956</c:v>
                </c:pt>
                <c:pt idx="2">
                  <c:v>56.5672844480258</c:v>
                </c:pt>
                <c:pt idx="3">
                  <c:v>52.5633327078251</c:v>
                </c:pt>
                <c:pt idx="4">
                  <c:v>52.8831914105887</c:v>
                </c:pt>
                <c:pt idx="5">
                  <c:v>50.3313587560163</c:v>
                </c:pt>
                <c:pt idx="6">
                  <c:v>46.4671184127139</c:v>
                </c:pt>
                <c:pt idx="7">
                  <c:v>49.660105661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3672"/>
        <c:axId val="21238560"/>
      </c:lineChart>
      <c:catAx>
        <c:axId val="428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560"/>
        <c:crossesAt val="0"/>
        <c:auto val="1"/>
        <c:lblAlgn val="ctr"/>
        <c:lblOffset val="100"/>
        <c:noMultiLvlLbl val="0"/>
      </c:catAx>
      <c:valAx>
        <c:axId val="2123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93155167712"/>
          <c:y val="0.332532861476239"/>
          <c:w val="0.218843741478047"/>
          <c:h val="0.4012891809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9. ÍNDICE DE ROTACIÓN POR TIPO DE CENTRO Y DEPENDENCIA. REGIÓN DE MURCIA</a:t>
            </a:r>
          </a:p>
        </c:rich>
      </c:tx>
      <c:layout>
        <c:manualLayout>
          <c:xMode val="edge"/>
          <c:yMode val="edge"/>
          <c:x val="0.116009120431148"/>
          <c:y val="0.073425692695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774545705797"/>
          <c:y val="0.202267002518892"/>
          <c:w val="0.704691494507013"/>
          <c:h val="0.767506297229219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7:$I$7</c:f>
              <c:numCache>
                <c:formatCode>General</c:formatCode>
                <c:ptCount val="8"/>
                <c:pt idx="0">
                  <c:v>42.8382888349515</c:v>
                </c:pt>
                <c:pt idx="1">
                  <c:v>44.5572764465225</c:v>
                </c:pt>
                <c:pt idx="2">
                  <c:v>42.1866781017724</c:v>
                </c:pt>
                <c:pt idx="3">
                  <c:v>42.4482168330956</c:v>
                </c:pt>
                <c:pt idx="4">
                  <c:v>41.4262981574539</c:v>
                </c:pt>
                <c:pt idx="5">
                  <c:v>40.9224353628023</c:v>
                </c:pt>
                <c:pt idx="6">
                  <c:v>40.1556282365767</c:v>
                </c:pt>
                <c:pt idx="7">
                  <c:v>39.4833377765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8:$I$8</c:f>
              <c:numCache>
                <c:formatCode>General</c:formatCode>
                <c:ptCount val="8"/>
                <c:pt idx="0">
                  <c:v>4.3954802259887</c:v>
                </c:pt>
                <c:pt idx="1">
                  <c:v>5.08971962616822</c:v>
                </c:pt>
                <c:pt idx="2">
                  <c:v>4.37988826815642</c:v>
                </c:pt>
                <c:pt idx="3">
                  <c:v>3.45028409090909</c:v>
                </c:pt>
                <c:pt idx="4">
                  <c:v>3.33983286908078</c:v>
                </c:pt>
                <c:pt idx="5">
                  <c:v>3.5201668984701</c:v>
                </c:pt>
                <c:pt idx="6">
                  <c:v>3.46666666666667</c:v>
                </c:pt>
                <c:pt idx="7">
                  <c:v>3.9189580318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9:$I$9</c:f>
              <c:numCache>
                <c:formatCode>General</c:formatCode>
                <c:ptCount val="8"/>
                <c:pt idx="0">
                  <c:v>8.97333333333333</c:v>
                </c:pt>
                <c:pt idx="1">
                  <c:v>8.00584795321637</c:v>
                </c:pt>
                <c:pt idx="2">
                  <c:v>6.53191489361702</c:v>
                </c:pt>
                <c:pt idx="3">
                  <c:v>5.39473684210526</c:v>
                </c:pt>
                <c:pt idx="4">
                  <c:v>4.09375</c:v>
                </c:pt>
                <c:pt idx="5">
                  <c:v>3.80829015544041</c:v>
                </c:pt>
                <c:pt idx="6">
                  <c:v>3.717277486911</c:v>
                </c:pt>
                <c:pt idx="7">
                  <c:v>3.885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12:$I$12</c:f>
              <c:numCache>
                <c:formatCode>General</c:formatCode>
                <c:ptCount val="8"/>
                <c:pt idx="0">
                  <c:v>41.6320650166236</c:v>
                </c:pt>
                <c:pt idx="1">
                  <c:v>42.8542108987969</c:v>
                </c:pt>
                <c:pt idx="2">
                  <c:v>40.6296680497925</c:v>
                </c:pt>
                <c:pt idx="3">
                  <c:v>41.3165618448637</c:v>
                </c:pt>
                <c:pt idx="4">
                  <c:v>40.9797838968282</c:v>
                </c:pt>
                <c:pt idx="5">
                  <c:v>40.4229303775546</c:v>
                </c:pt>
                <c:pt idx="6">
                  <c:v>40.6587054344064</c:v>
                </c:pt>
                <c:pt idx="7">
                  <c:v>39.3072531900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13:$I$13</c:f>
              <c:numCache>
                <c:formatCode>General</c:formatCode>
                <c:ptCount val="8"/>
                <c:pt idx="0">
                  <c:v>25.3362204724409</c:v>
                </c:pt>
                <c:pt idx="1">
                  <c:v>27.2357910906298</c:v>
                </c:pt>
                <c:pt idx="2">
                  <c:v>25.2802404207363</c:v>
                </c:pt>
                <c:pt idx="3">
                  <c:v>22.1125569290826</c:v>
                </c:pt>
                <c:pt idx="4">
                  <c:v>20.9500924214418</c:v>
                </c:pt>
                <c:pt idx="5">
                  <c:v>20.8156596794081</c:v>
                </c:pt>
                <c:pt idx="6">
                  <c:v>19.7028639618138</c:v>
                </c:pt>
                <c:pt idx="7">
                  <c:v>20.8327294685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otacion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15:$I$15</c:f>
              <c:numCache>
                <c:formatCode>General</c:formatCode>
                <c:ptCount val="8"/>
                <c:pt idx="0">
                  <c:v>36.4282122202665</c:v>
                </c:pt>
                <c:pt idx="1">
                  <c:v>37.9280523255814</c:v>
                </c:pt>
                <c:pt idx="2">
                  <c:v>35.7918541321336</c:v>
                </c:pt>
                <c:pt idx="3">
                  <c:v>34.6067288020005</c:v>
                </c:pt>
                <c:pt idx="4">
                  <c:v>33.7428762243989</c:v>
                </c:pt>
                <c:pt idx="5">
                  <c:v>33.3697050343757</c:v>
                </c:pt>
                <c:pt idx="6">
                  <c:v>32.9649507119387</c:v>
                </c:pt>
                <c:pt idx="7">
                  <c:v>32.70522227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9163"/>
        <c:axId val="18506326"/>
      </c:lineChart>
      <c:catAx>
        <c:axId val="639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26"/>
        <c:crossesAt val="0"/>
        <c:auto val="1"/>
        <c:lblAlgn val="ctr"/>
        <c:lblOffset val="100"/>
        <c:noMultiLvlLbl val="0"/>
      </c:catAx>
      <c:valAx>
        <c:axId val="1850632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912664962344"/>
          <c:y val="0.343954659949622"/>
          <c:w val="0.221792302908865"/>
          <c:h val="0.399874055415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. PACIENTES DADOS DE ALTA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53644576236122"/>
          <c:y val="0.037788134525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06071293613805"/>
          <c:w val="0.708571822632922"/>
          <c:h val="0.763068396523492"/>
        </c:manualLayout>
      </c:layout>
      <c:lineChart>
        <c:grouping val="standard"/>
        <c:varyColors val="0"/>
        <c:ser>
          <c:idx val="0"/>
          <c:order val="0"/>
          <c:tx>
            <c:strRef>
              <c:f>Alta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27:$I$27</c:f>
              <c:numCache>
                <c:formatCode>General</c:formatCode>
                <c:ptCount val="8"/>
                <c:pt idx="0">
                  <c:v>110.04731734577</c:v>
                </c:pt>
                <c:pt idx="1">
                  <c:v>115.711316297329</c:v>
                </c:pt>
                <c:pt idx="2">
                  <c:v>109.234310924245</c:v>
                </c:pt>
                <c:pt idx="3">
                  <c:v>106.854653367501</c:v>
                </c:pt>
                <c:pt idx="4">
                  <c:v>103.697031277734</c:v>
                </c:pt>
                <c:pt idx="5">
                  <c:v>101.365561408945</c:v>
                </c:pt>
                <c:pt idx="6">
                  <c:v>100.511799635423</c:v>
                </c:pt>
                <c:pt idx="7">
                  <c:v>100.653388663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28:$I$28</c:f>
              <c:numCache>
                <c:formatCode>General</c:formatCode>
                <c:ptCount val="8"/>
                <c:pt idx="0">
                  <c:v>1.81911851471389</c:v>
                </c:pt>
                <c:pt idx="1">
                  <c:v>2.0664496755378</c:v>
                </c:pt>
                <c:pt idx="2">
                  <c:v>1.74100996343287</c:v>
                </c:pt>
                <c:pt idx="3">
                  <c:v>1.74451007204992</c:v>
                </c:pt>
                <c:pt idx="4">
                  <c:v>1.67576761757278</c:v>
                </c:pt>
                <c:pt idx="5">
                  <c:v>1.74293289260751</c:v>
                </c:pt>
                <c:pt idx="6">
                  <c:v>1.66733978802135</c:v>
                </c:pt>
                <c:pt idx="7">
                  <c:v>1.84041658114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29:$I$29</c:f>
              <c:numCache>
                <c:formatCode>General</c:formatCode>
                <c:ptCount val="8"/>
                <c:pt idx="0">
                  <c:v>1.04907177412378</c:v>
                </c:pt>
                <c:pt idx="1">
                  <c:v>1.0389164913005</c:v>
                </c:pt>
                <c:pt idx="2">
                  <c:v>0.908996698595052</c:v>
                </c:pt>
                <c:pt idx="3">
                  <c:v>0.736155958769521</c:v>
                </c:pt>
                <c:pt idx="4">
                  <c:v>0.549271621106007</c:v>
                </c:pt>
                <c:pt idx="5">
                  <c:v>0.506146059291396</c:v>
                </c:pt>
                <c:pt idx="6">
                  <c:v>0.484374488336808</c:v>
                </c:pt>
                <c:pt idx="7">
                  <c:v>0.506998068514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32:$I$32</c:f>
              <c:numCache>
                <c:formatCode>General</c:formatCode>
                <c:ptCount val="8"/>
                <c:pt idx="0">
                  <c:v>87.8367687965837</c:v>
                </c:pt>
                <c:pt idx="1">
                  <c:v>91.9057856796479</c:v>
                </c:pt>
                <c:pt idx="2">
                  <c:v>86.9772158645092</c:v>
                </c:pt>
                <c:pt idx="3">
                  <c:v>84.9258242073935</c:v>
                </c:pt>
                <c:pt idx="4">
                  <c:v>82.1608317621556</c:v>
                </c:pt>
                <c:pt idx="5">
                  <c:v>80.364287435871</c:v>
                </c:pt>
                <c:pt idx="6">
                  <c:v>80.1353246809951</c:v>
                </c:pt>
                <c:pt idx="7">
                  <c:v>79.5545213217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33:$I$33</c:f>
              <c:numCache>
                <c:formatCode>General</c:formatCode>
                <c:ptCount val="8"/>
                <c:pt idx="0">
                  <c:v>25.0787388380244</c:v>
                </c:pt>
                <c:pt idx="1">
                  <c:v>26.9108967845193</c:v>
                </c:pt>
                <c:pt idx="2">
                  <c:v>24.9071017217641</c:v>
                </c:pt>
                <c:pt idx="3">
                  <c:v>24.4094951909265</c:v>
                </c:pt>
                <c:pt idx="4">
                  <c:v>23.7612387542576</c:v>
                </c:pt>
                <c:pt idx="5">
                  <c:v>23.2503529249733</c:v>
                </c:pt>
                <c:pt idx="6">
                  <c:v>22.528189230786</c:v>
                </c:pt>
                <c:pt idx="7">
                  <c:v>23.44628199151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35:$I$35</c:f>
              <c:numCache>
                <c:formatCode>General</c:formatCode>
                <c:ptCount val="8"/>
                <c:pt idx="0">
                  <c:v>112.915507634608</c:v>
                </c:pt>
                <c:pt idx="1">
                  <c:v>118.816682464167</c:v>
                </c:pt>
                <c:pt idx="2">
                  <c:v>111.884317586273</c:v>
                </c:pt>
                <c:pt idx="3">
                  <c:v>109.33531939832</c:v>
                </c:pt>
                <c:pt idx="4">
                  <c:v>105.922070516413</c:v>
                </c:pt>
                <c:pt idx="5">
                  <c:v>103.614640360844</c:v>
                </c:pt>
                <c:pt idx="6">
                  <c:v>102.663513911781</c:v>
                </c:pt>
                <c:pt idx="7">
                  <c:v>103.000803313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9612"/>
        <c:axId val="99335050"/>
      </c:lineChart>
      <c:catAx>
        <c:axId val="250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50"/>
        <c:crossesAt val="0"/>
        <c:auto val="1"/>
        <c:lblAlgn val="ctr"/>
        <c:lblOffset val="100"/>
        <c:noMultiLvlLbl val="0"/>
      </c:catAx>
      <c:valAx>
        <c:axId val="9933505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09392455693"/>
          <c:y val="0.345131628668598"/>
          <c:w val="0.221364043859044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0. ÍNDICE DE ROTACIÓN EN ESPECIALIDADES MÉDICAS POR TIPO DE CENTRO Y DEPENDENCIA. 
REGIÓN DE MURCIA</a:t>
            </a:r>
          </a:p>
        </c:rich>
      </c:tx>
      <c:layout>
        <c:manualLayout>
          <c:xMode val="edge"/>
          <c:yMode val="edge"/>
          <c:x val="0.13960504662644"/>
          <c:y val="0.04390122224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558420186506"/>
          <c:y val="0.232476926914443"/>
          <c:w val="0.698230938014262"/>
          <c:h val="0.735594911449239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27:$I$27</c:f>
              <c:numCache>
                <c:formatCode>General</c:formatCode>
                <c:ptCount val="8"/>
                <c:pt idx="0">
                  <c:v>32.4689197344599</c:v>
                </c:pt>
                <c:pt idx="1">
                  <c:v>34.6488862837046</c:v>
                </c:pt>
                <c:pt idx="2">
                  <c:v>33.3736634777715</c:v>
                </c:pt>
                <c:pt idx="3">
                  <c:v>35.3316554809843</c:v>
                </c:pt>
                <c:pt idx="4">
                  <c:v>32.8352059925094</c:v>
                </c:pt>
                <c:pt idx="5">
                  <c:v>32.3832271762208</c:v>
                </c:pt>
                <c:pt idx="6">
                  <c:v>30.957</c:v>
                </c:pt>
                <c:pt idx="7">
                  <c:v>29.9108280254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28:$I$28</c:f>
              <c:numCache>
                <c:formatCode>General</c:formatCode>
                <c:ptCount val="8"/>
                <c:pt idx="0">
                  <c:v>2.83870967741936</c:v>
                </c:pt>
                <c:pt idx="1">
                  <c:v>3.38330170777989</c:v>
                </c:pt>
                <c:pt idx="2">
                  <c:v>2.42749529190207</c:v>
                </c:pt>
                <c:pt idx="3">
                  <c:v>1.8695652173913</c:v>
                </c:pt>
                <c:pt idx="4">
                  <c:v>1.88967468175389</c:v>
                </c:pt>
                <c:pt idx="5">
                  <c:v>2.19203413940256</c:v>
                </c:pt>
                <c:pt idx="6">
                  <c:v>2.23969465648855</c:v>
                </c:pt>
                <c:pt idx="7">
                  <c:v>2.19656786271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29:$I$29</c:f>
              <c:numCache>
                <c:formatCode>General</c:formatCode>
                <c:ptCount val="8"/>
                <c:pt idx="0">
                  <c:v>8.97333333333333</c:v>
                </c:pt>
                <c:pt idx="1">
                  <c:v>8.00584795321637</c:v>
                </c:pt>
                <c:pt idx="2">
                  <c:v>6.53191489361702</c:v>
                </c:pt>
                <c:pt idx="3">
                  <c:v>5.39473684210526</c:v>
                </c:pt>
                <c:pt idx="4">
                  <c:v>4.09375</c:v>
                </c:pt>
                <c:pt idx="5">
                  <c:v>3.80829015544041</c:v>
                </c:pt>
                <c:pt idx="6">
                  <c:v>3.717277486911</c:v>
                </c:pt>
                <c:pt idx="7">
                  <c:v>3.885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32:$I$32</c:f>
              <c:numCache>
                <c:formatCode>General</c:formatCode>
                <c:ptCount val="8"/>
                <c:pt idx="0">
                  <c:v>35.5569715142429</c:v>
                </c:pt>
                <c:pt idx="1">
                  <c:v>36.3826208829713</c:v>
                </c:pt>
                <c:pt idx="2">
                  <c:v>34.358389261745</c:v>
                </c:pt>
                <c:pt idx="3">
                  <c:v>36.0169491525424</c:v>
                </c:pt>
                <c:pt idx="4">
                  <c:v>34.8699731903485</c:v>
                </c:pt>
                <c:pt idx="5">
                  <c:v>34.2566137566138</c:v>
                </c:pt>
                <c:pt idx="6">
                  <c:v>34.8852242744063</c:v>
                </c:pt>
                <c:pt idx="7">
                  <c:v>33.5878943979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33:$I$33</c:f>
              <c:numCache>
                <c:formatCode>General</c:formatCode>
                <c:ptCount val="8"/>
                <c:pt idx="0">
                  <c:v>9.21</c:v>
                </c:pt>
                <c:pt idx="1">
                  <c:v>10.5885363357216</c:v>
                </c:pt>
                <c:pt idx="2">
                  <c:v>10.5646123260437</c:v>
                </c:pt>
                <c:pt idx="3">
                  <c:v>10.3629505448449</c:v>
                </c:pt>
                <c:pt idx="4">
                  <c:v>8.98510971786834</c:v>
                </c:pt>
                <c:pt idx="5">
                  <c:v>9.0615141955836</c:v>
                </c:pt>
                <c:pt idx="6">
                  <c:v>8.42481203007519</c:v>
                </c:pt>
                <c:pt idx="7">
                  <c:v>8.35730507191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otacion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35:$I$35</c:f>
              <c:numCache>
                <c:formatCode>General</c:formatCode>
                <c:ptCount val="8"/>
                <c:pt idx="0">
                  <c:v>24.2686375321337</c:v>
                </c:pt>
                <c:pt idx="1">
                  <c:v>25.8997504159734</c:v>
                </c:pt>
                <c:pt idx="2">
                  <c:v>24.7684294871795</c:v>
                </c:pt>
                <c:pt idx="3">
                  <c:v>24.5457271364318</c:v>
                </c:pt>
                <c:pt idx="4">
                  <c:v>22.9375</c:v>
                </c:pt>
                <c:pt idx="5">
                  <c:v>22.7647482014389</c:v>
                </c:pt>
                <c:pt idx="6">
                  <c:v>22.5196767392832</c:v>
                </c:pt>
                <c:pt idx="7">
                  <c:v>21.99095337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0193"/>
        <c:axId val="30333199"/>
      </c:lineChart>
      <c:catAx>
        <c:axId val="408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99"/>
        <c:crossesAt val="0"/>
        <c:auto val="1"/>
        <c:lblAlgn val="ctr"/>
        <c:lblOffset val="100"/>
        <c:noMultiLvlLbl val="0"/>
      </c:catAx>
      <c:valAx>
        <c:axId val="3033319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524958859024"/>
          <c:y val="0.349214267897231"/>
          <c:w val="0.220104223806912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1. ÍNDICE DE ROTACIÓN EN ESPECIALIDADES QUIRÚRGICAS POR TIPO DE CENTRO Y DEPENDENCIA. 
REGIÓN DE MURCIA</a:t>
            </a:r>
          </a:p>
        </c:rich>
      </c:tx>
      <c:layout>
        <c:manualLayout>
          <c:xMode val="edge"/>
          <c:yMode val="edge"/>
          <c:x val="0.141253764029565"/>
          <c:y val="0.0438781852082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19390926041019"/>
          <c:w val="0.710785655625513"/>
          <c:h val="0.749409571162213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47:$I$47</c:f>
              <c:numCache>
                <c:formatCode>General</c:formatCode>
                <c:ptCount val="8"/>
                <c:pt idx="0">
                  <c:v>49.0470711297071</c:v>
                </c:pt>
                <c:pt idx="1">
                  <c:v>49.4250972762646</c:v>
                </c:pt>
                <c:pt idx="2">
                  <c:v>46.6114341085271</c:v>
                </c:pt>
                <c:pt idx="3">
                  <c:v>45.7625968992248</c:v>
                </c:pt>
                <c:pt idx="4">
                  <c:v>47.5338567222767</c:v>
                </c:pt>
                <c:pt idx="5">
                  <c:v>48.1776699029126</c:v>
                </c:pt>
                <c:pt idx="6">
                  <c:v>50.5205882352941</c:v>
                </c:pt>
                <c:pt idx="7">
                  <c:v>50.5583173996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48:$I$48</c:f>
              <c:numCache>
                <c:formatCode>General</c:formatCode>
                <c:ptCount val="8"/>
                <c:pt idx="0">
                  <c:v>209.5</c:v>
                </c:pt>
                <c:pt idx="1">
                  <c:v>134</c:v>
                </c:pt>
                <c:pt idx="2">
                  <c:v>177.166666666667</c:v>
                </c:pt>
                <c:pt idx="3">
                  <c:v>81.3571428571429</c:v>
                </c:pt>
                <c:pt idx="4">
                  <c:v>96.5454545454546</c:v>
                </c:pt>
                <c:pt idx="5">
                  <c:v>61.875</c:v>
                </c:pt>
                <c:pt idx="6">
                  <c:v>19.54</c:v>
                </c:pt>
                <c:pt idx="7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52:$I$52</c:f>
              <c:numCache>
                <c:formatCode>General</c:formatCode>
                <c:ptCount val="8"/>
                <c:pt idx="0">
                  <c:v>39.3337612323492</c:v>
                </c:pt>
                <c:pt idx="1">
                  <c:v>40.54625</c:v>
                </c:pt>
                <c:pt idx="2">
                  <c:v>39.3561643835616</c:v>
                </c:pt>
                <c:pt idx="3">
                  <c:v>40.2115869017632</c:v>
                </c:pt>
                <c:pt idx="4">
                  <c:v>41.5051150895141</c:v>
                </c:pt>
                <c:pt idx="5">
                  <c:v>42.0164556962025</c:v>
                </c:pt>
                <c:pt idx="6">
                  <c:v>44.441213653603</c:v>
                </c:pt>
                <c:pt idx="7">
                  <c:v>42.3883495145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53:$I$53</c:f>
              <c:numCache>
                <c:formatCode>General</c:formatCode>
                <c:ptCount val="8"/>
                <c:pt idx="0">
                  <c:v>94.3977900552486</c:v>
                </c:pt>
                <c:pt idx="1">
                  <c:v>82.1702127659574</c:v>
                </c:pt>
                <c:pt idx="2">
                  <c:v>74.736170212766</c:v>
                </c:pt>
                <c:pt idx="3">
                  <c:v>65.2301587301587</c:v>
                </c:pt>
                <c:pt idx="4">
                  <c:v>68.7177419354839</c:v>
                </c:pt>
                <c:pt idx="5">
                  <c:v>68.046875</c:v>
                </c:pt>
                <c:pt idx="6">
                  <c:v>62.2043010752688</c:v>
                </c:pt>
                <c:pt idx="7">
                  <c:v>70.7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55:$I$55</c:f>
              <c:numCache>
                <c:formatCode>General</c:formatCode>
                <c:ptCount val="8"/>
                <c:pt idx="0">
                  <c:v>49.715625</c:v>
                </c:pt>
                <c:pt idx="1">
                  <c:v>49.9971014492754</c:v>
                </c:pt>
                <c:pt idx="2">
                  <c:v>47.3660886319846</c:v>
                </c:pt>
                <c:pt idx="3">
                  <c:v>46.2390057361377</c:v>
                </c:pt>
                <c:pt idx="4">
                  <c:v>48.0572815533981</c:v>
                </c:pt>
                <c:pt idx="5">
                  <c:v>48.387189292543</c:v>
                </c:pt>
                <c:pt idx="6">
                  <c:v>49.0728971962617</c:v>
                </c:pt>
                <c:pt idx="7">
                  <c:v>49.4379562043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2429"/>
        <c:axId val="58460943"/>
      </c:lineChart>
      <c:catAx>
        <c:axId val="6149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43"/>
        <c:crossesAt val="0"/>
        <c:auto val="1"/>
        <c:lblAlgn val="ctr"/>
        <c:lblOffset val="100"/>
        <c:noMultiLvlLbl val="0"/>
      </c:catAx>
      <c:valAx>
        <c:axId val="58460943"/>
        <c:scaling>
          <c:orientation val="minMax"/>
          <c:max val="2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29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5171092253"/>
          <c:y val="0.352765692977004"/>
          <c:w val="0.219682452778538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2. ÍNDICE DE ROTACIÓN EN OBSTETRICIA Y GINECOLOGÍA POR TIPO DE CENTRO Y DEPENDENCIA. 
REGIÓN DE MURCIA</a:t>
            </a:r>
          </a:p>
        </c:rich>
      </c:tx>
      <c:layout>
        <c:manualLayout>
          <c:xMode val="edge"/>
          <c:yMode val="edge"/>
          <c:x val="0.152049180327869"/>
          <c:y val="0.04504963094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1693989071"/>
          <c:y val="0.208831763807585"/>
          <c:w val="0.693920765027322"/>
          <c:h val="0.758717230847544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66:$I$66</c:f>
              <c:numCache>
                <c:formatCode>General</c:formatCode>
                <c:ptCount val="8"/>
                <c:pt idx="0">
                  <c:v>78.5894736842105</c:v>
                </c:pt>
                <c:pt idx="1">
                  <c:v>79.561038961039</c:v>
                </c:pt>
                <c:pt idx="2">
                  <c:v>74.1175</c:v>
                </c:pt>
                <c:pt idx="3">
                  <c:v>71.7277353689567</c:v>
                </c:pt>
                <c:pt idx="4">
                  <c:v>71.5402010050251</c:v>
                </c:pt>
                <c:pt idx="5">
                  <c:v>69.7855297157623</c:v>
                </c:pt>
                <c:pt idx="6">
                  <c:v>69.0434782608696</c:v>
                </c:pt>
                <c:pt idx="7">
                  <c:v>67.3018867924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71:$I$71</c:f>
              <c:numCache>
                <c:formatCode>General</c:formatCode>
                <c:ptCount val="8"/>
                <c:pt idx="0">
                  <c:v>78.4689440993789</c:v>
                </c:pt>
                <c:pt idx="1">
                  <c:v>79.7400611620795</c:v>
                </c:pt>
                <c:pt idx="2">
                  <c:v>74.7038123167155</c:v>
                </c:pt>
                <c:pt idx="3">
                  <c:v>71.9550898203593</c:v>
                </c:pt>
                <c:pt idx="4">
                  <c:v>72.7814371257485</c:v>
                </c:pt>
                <c:pt idx="5">
                  <c:v>71.4953560371517</c:v>
                </c:pt>
                <c:pt idx="6">
                  <c:v>67.3148148148148</c:v>
                </c:pt>
                <c:pt idx="7">
                  <c:v>65.4756097560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72:$I$72</c:f>
              <c:numCache>
                <c:formatCode>General</c:formatCode>
                <c:ptCount val="8"/>
                <c:pt idx="0">
                  <c:v>79.2586206896552</c:v>
                </c:pt>
                <c:pt idx="1">
                  <c:v>77.2542372881356</c:v>
                </c:pt>
                <c:pt idx="2">
                  <c:v>70.728813559322</c:v>
                </c:pt>
                <c:pt idx="3">
                  <c:v>70.4406779661017</c:v>
                </c:pt>
                <c:pt idx="4">
                  <c:v>65.0625</c:v>
                </c:pt>
                <c:pt idx="5">
                  <c:v>61.15625</c:v>
                </c:pt>
                <c:pt idx="6">
                  <c:v>81.7727272727273</c:v>
                </c:pt>
                <c:pt idx="7">
                  <c:v>81.23255813953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74:$I$74</c:f>
              <c:numCache>
                <c:formatCode>General</c:formatCode>
                <c:ptCount val="8"/>
                <c:pt idx="0">
                  <c:v>78.5894736842105</c:v>
                </c:pt>
                <c:pt idx="1">
                  <c:v>79.360103626943</c:v>
                </c:pt>
                <c:pt idx="2">
                  <c:v>74.1175</c:v>
                </c:pt>
                <c:pt idx="3">
                  <c:v>71.7277353689567</c:v>
                </c:pt>
                <c:pt idx="4">
                  <c:v>71.5402010050251</c:v>
                </c:pt>
                <c:pt idx="5">
                  <c:v>69.7855297157623</c:v>
                </c:pt>
                <c:pt idx="6">
                  <c:v>69.0434782608696</c:v>
                </c:pt>
                <c:pt idx="7">
                  <c:v>67.301886792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959"/>
        <c:axId val="17323670"/>
      </c:lineChart>
      <c:catAx>
        <c:axId val="779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70"/>
        <c:crossesAt val="0"/>
        <c:auto val="1"/>
        <c:lblAlgn val="ctr"/>
        <c:lblOffset val="100"/>
        <c:noMultiLvlLbl val="0"/>
      </c:catAx>
      <c:valAx>
        <c:axId val="1732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20218579235"/>
          <c:y val="0.344362433189107"/>
          <c:w val="0.219262295081967"/>
          <c:h val="0.40404683125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3. ÍNDICE DE ROTACIÓN EN PEDIATRÍA POR TIPO DE CENTRO Y DEPENDENCIA. REGIÓN DE MURCIA</a:t>
            </a:r>
          </a:p>
        </c:rich>
      </c:tx>
      <c:layout>
        <c:manualLayout>
          <c:xMode val="edge"/>
          <c:yMode val="edge"/>
          <c:x val="0.118284701390783"/>
          <c:y val="0.076845298281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98391055359"/>
          <c:y val="0.204246713852376"/>
          <c:w val="0.695118625579493"/>
          <c:h val="0.763902932254803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86:$I$86</c:f>
              <c:numCache>
                <c:formatCode>General</c:formatCode>
                <c:ptCount val="8"/>
                <c:pt idx="0">
                  <c:v>35.1188118811881</c:v>
                </c:pt>
                <c:pt idx="1">
                  <c:v>39.3531353135314</c:v>
                </c:pt>
                <c:pt idx="2">
                  <c:v>36.3806228373702</c:v>
                </c:pt>
                <c:pt idx="3">
                  <c:v>34.9041095890411</c:v>
                </c:pt>
                <c:pt idx="4">
                  <c:v>34.1554054054054</c:v>
                </c:pt>
                <c:pt idx="5">
                  <c:v>32.2905405405405</c:v>
                </c:pt>
                <c:pt idx="6">
                  <c:v>30.1708185053381</c:v>
                </c:pt>
                <c:pt idx="7">
                  <c:v>31.4027303754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91:$I$91</c:f>
              <c:numCache>
                <c:formatCode>General</c:formatCode>
                <c:ptCount val="8"/>
                <c:pt idx="0">
                  <c:v>34.4007352941176</c:v>
                </c:pt>
                <c:pt idx="1">
                  <c:v>39.25</c:v>
                </c:pt>
                <c:pt idx="2">
                  <c:v>35.7751937984496</c:v>
                </c:pt>
                <c:pt idx="3">
                  <c:v>35.3745173745174</c:v>
                </c:pt>
                <c:pt idx="4">
                  <c:v>33.6360153256705</c:v>
                </c:pt>
                <c:pt idx="5">
                  <c:v>32.8969465648855</c:v>
                </c:pt>
                <c:pt idx="6">
                  <c:v>29.5116279069767</c:v>
                </c:pt>
                <c:pt idx="7">
                  <c:v>31.102564102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92:$I$92</c:f>
              <c:numCache>
                <c:formatCode>General</c:formatCode>
                <c:ptCount val="8"/>
                <c:pt idx="0">
                  <c:v>41.4193548387097</c:v>
                </c:pt>
                <c:pt idx="1">
                  <c:v>40.258064516129</c:v>
                </c:pt>
                <c:pt idx="2">
                  <c:v>41.4193548387097</c:v>
                </c:pt>
                <c:pt idx="3">
                  <c:v>31.2121212121212</c:v>
                </c:pt>
                <c:pt idx="4">
                  <c:v>38.0285714285714</c:v>
                </c:pt>
                <c:pt idx="5">
                  <c:v>27.6176470588235</c:v>
                </c:pt>
                <c:pt idx="6">
                  <c:v>37.5652173913044</c:v>
                </c:pt>
                <c:pt idx="7">
                  <c:v>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Rotacion!$B$94:$I$94</c:f>
              <c:numCache>
                <c:formatCode>General</c:formatCode>
                <c:ptCount val="8"/>
                <c:pt idx="0">
                  <c:v>35.1188118811881</c:v>
                </c:pt>
                <c:pt idx="1">
                  <c:v>39.3531353135314</c:v>
                </c:pt>
                <c:pt idx="2">
                  <c:v>36.3806228373702</c:v>
                </c:pt>
                <c:pt idx="3">
                  <c:v>34.9041095890411</c:v>
                </c:pt>
                <c:pt idx="4">
                  <c:v>34.1554054054054</c:v>
                </c:pt>
                <c:pt idx="5">
                  <c:v>32.2905405405405</c:v>
                </c:pt>
                <c:pt idx="6">
                  <c:v>30.1708185053381</c:v>
                </c:pt>
                <c:pt idx="7">
                  <c:v>31.4027303754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651"/>
        <c:axId val="75613276"/>
      </c:lineChart>
      <c:catAx>
        <c:axId val="109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76"/>
        <c:crossesAt val="0"/>
        <c:auto val="1"/>
        <c:lblAlgn val="ctr"/>
        <c:lblOffset val="100"/>
        <c:noMultiLvlLbl val="0"/>
      </c:catAx>
      <c:valAx>
        <c:axId val="7561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93836923916"/>
          <c:y val="0.338220424671385"/>
          <c:w val="0.218843741478047"/>
          <c:h val="0.4012891809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. PACIENTES DADOS DE ALTA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3102544652093"/>
          <c:y val="0.0377903327055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64995517551"/>
          <c:y val="0.21669805398619"/>
          <c:w val="0.695055513412868"/>
          <c:h val="0.752291274325173"/>
        </c:manualLayout>
      </c:layout>
      <c:lineChart>
        <c:grouping val="standard"/>
        <c:varyColors val="0"/>
        <c:ser>
          <c:idx val="0"/>
          <c:order val="0"/>
          <c:tx>
            <c:strRef>
              <c:f>Alta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47:$I$47</c:f>
              <c:numCache>
                <c:formatCode>General</c:formatCode>
                <c:ptCount val="8"/>
                <c:pt idx="0">
                  <c:v>41.9324743830858</c:v>
                </c:pt>
                <c:pt idx="1">
                  <c:v>44.8585775874826</c:v>
                </c:pt>
                <c:pt idx="2">
                  <c:v>43.8990628747391</c:v>
                </c:pt>
                <c:pt idx="3">
                  <c:v>45.3709076910702</c:v>
                </c:pt>
                <c:pt idx="4">
                  <c:v>42.885814396507</c:v>
                </c:pt>
                <c:pt idx="5">
                  <c:v>42.0135660916572</c:v>
                </c:pt>
                <c:pt idx="6">
                  <c:v>42.2388198181481</c:v>
                </c:pt>
                <c:pt idx="7">
                  <c:v>41.4895684807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48:$I$48</c:f>
              <c:numCache>
                <c:formatCode>General</c:formatCode>
                <c:ptCount val="8"/>
                <c:pt idx="0">
                  <c:v>1.16598170437532</c:v>
                </c:pt>
                <c:pt idx="1">
                  <c:v>1.35309576624455</c:v>
                </c:pt>
                <c:pt idx="2">
                  <c:v>0.95415044339497</c:v>
                </c:pt>
                <c:pt idx="3">
                  <c:v>0.926479206646519</c:v>
                </c:pt>
                <c:pt idx="4">
                  <c:v>0.933621992108938</c:v>
                </c:pt>
                <c:pt idx="5">
                  <c:v>1.06118513927625</c:v>
                </c:pt>
                <c:pt idx="6">
                  <c:v>1.00081320336633</c:v>
                </c:pt>
                <c:pt idx="7">
                  <c:v>0.956907882664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49:$I$49</c:f>
              <c:numCache>
                <c:formatCode>General</c:formatCode>
                <c:ptCount val="8"/>
                <c:pt idx="0">
                  <c:v>1.04907177412378</c:v>
                </c:pt>
                <c:pt idx="1">
                  <c:v>1.0389164913005</c:v>
                </c:pt>
                <c:pt idx="2">
                  <c:v>0.908996698595052</c:v>
                </c:pt>
                <c:pt idx="3">
                  <c:v>0.736155958769521</c:v>
                </c:pt>
                <c:pt idx="4">
                  <c:v>0.549271621106007</c:v>
                </c:pt>
                <c:pt idx="5">
                  <c:v>0.506146059291396</c:v>
                </c:pt>
                <c:pt idx="6">
                  <c:v>0.484374488336808</c:v>
                </c:pt>
                <c:pt idx="7">
                  <c:v>0.506998068514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52:$I$52</c:f>
              <c:numCache>
                <c:formatCode>General</c:formatCode>
                <c:ptCount val="8"/>
                <c:pt idx="0">
                  <c:v>36.9692581441406</c:v>
                </c:pt>
                <c:pt idx="1">
                  <c:v>39.3999024071141</c:v>
                </c:pt>
                <c:pt idx="2">
                  <c:v>37.8950952669993</c:v>
                </c:pt>
                <c:pt idx="3">
                  <c:v>38.1544246923227</c:v>
                </c:pt>
                <c:pt idx="4">
                  <c:v>36.3567498214518</c:v>
                </c:pt>
                <c:pt idx="5">
                  <c:v>35.6684915470165</c:v>
                </c:pt>
                <c:pt idx="6">
                  <c:v>36.0797594227893</c:v>
                </c:pt>
                <c:pt idx="7">
                  <c:v>35.45044671559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53:$I$53</c:f>
              <c:numCache>
                <c:formatCode>General</c:formatCode>
                <c:ptCount val="8"/>
                <c:pt idx="0">
                  <c:v>7.17826971744429</c:v>
                </c:pt>
                <c:pt idx="1">
                  <c:v>7.85068743791355</c:v>
                </c:pt>
                <c:pt idx="2">
                  <c:v>7.86711474972982</c:v>
                </c:pt>
                <c:pt idx="3">
                  <c:v>8.8791181641635</c:v>
                </c:pt>
                <c:pt idx="4">
                  <c:v>8.01195818827019</c:v>
                </c:pt>
                <c:pt idx="5">
                  <c:v>7.91240574320835</c:v>
                </c:pt>
                <c:pt idx="6">
                  <c:v>7.64424808706188</c:v>
                </c:pt>
                <c:pt idx="7">
                  <c:v>7.503027716347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55:$I$55</c:f>
              <c:numCache>
                <c:formatCode>General</c:formatCode>
                <c:ptCount val="8"/>
                <c:pt idx="0">
                  <c:v>44.1475278615849</c:v>
                </c:pt>
                <c:pt idx="1">
                  <c:v>47.2505898450277</c:v>
                </c:pt>
                <c:pt idx="2">
                  <c:v>45.7622100167291</c:v>
                </c:pt>
                <c:pt idx="3">
                  <c:v>47.0335428564862</c:v>
                </c:pt>
                <c:pt idx="4">
                  <c:v>44.368708009722</c:v>
                </c:pt>
                <c:pt idx="5">
                  <c:v>43.5808972902248</c:v>
                </c:pt>
                <c:pt idx="6">
                  <c:v>43.7240075098512</c:v>
                </c:pt>
                <c:pt idx="7">
                  <c:v>42.9534744319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2277"/>
        <c:axId val="37290029"/>
      </c:lineChart>
      <c:catAx>
        <c:axId val="7054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29"/>
        <c:crossesAt val="0"/>
        <c:auto val="1"/>
        <c:lblAlgn val="ctr"/>
        <c:lblOffset val="100"/>
        <c:noMultiLvlLbl val="0"/>
      </c:catAx>
      <c:valAx>
        <c:axId val="3729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37059513137"/>
          <c:y val="0.346264908976773"/>
          <c:w val="0.221364043859044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4. PACIENTES DADOS DE ALTA EN ESPECIALI-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11923315633405"/>
          <c:y val="0.0377855887521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64995517551"/>
          <c:y val="0.221441124780316"/>
          <c:w val="0.699882766705745"/>
          <c:h val="0.748179763996987"/>
        </c:manualLayout>
      </c:layout>
      <c:lineChart>
        <c:grouping val="standard"/>
        <c:varyColors val="0"/>
        <c:ser>
          <c:idx val="0"/>
          <c:order val="0"/>
          <c:tx>
            <c:strRef>
              <c:f>Altas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66:$I$66</c:f>
              <c:numCache>
                <c:formatCode>General</c:formatCode>
                <c:ptCount val="8"/>
                <c:pt idx="0">
                  <c:v>36.545264797095</c:v>
                </c:pt>
                <c:pt idx="1">
                  <c:v>38.5582965715756</c:v>
                </c:pt>
                <c:pt idx="2">
                  <c:v>35.6070587886953</c:v>
                </c:pt>
                <c:pt idx="3">
                  <c:v>33.9184755754226</c:v>
                </c:pt>
                <c:pt idx="4">
                  <c:v>33.8486889459436</c:v>
                </c:pt>
                <c:pt idx="5">
                  <c:v>34.1720896601591</c:v>
                </c:pt>
                <c:pt idx="6">
                  <c:v>35.1553545894142</c:v>
                </c:pt>
                <c:pt idx="7">
                  <c:v>35.9411338542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67:$I$67</c:f>
              <c:numCache>
                <c:formatCode>General</c:formatCode>
                <c:ptCount val="8"/>
                <c:pt idx="0">
                  <c:v>0.653136810338579</c:v>
                </c:pt>
                <c:pt idx="1">
                  <c:v>0.711836135018164</c:v>
                </c:pt>
                <c:pt idx="2">
                  <c:v>0.7868595200379</c:v>
                </c:pt>
                <c:pt idx="3">
                  <c:v>0.818030865403399</c:v>
                </c:pt>
                <c:pt idx="4">
                  <c:v>0.742145625463841</c:v>
                </c:pt>
                <c:pt idx="5">
                  <c:v>0.681747753331268</c:v>
                </c:pt>
                <c:pt idx="6">
                  <c:v>0.666526584655016</c:v>
                </c:pt>
                <c:pt idx="7">
                  <c:v>0.8835086984829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68:$I$6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71:$I$71</c:f>
              <c:numCache>
                <c:formatCode>General</c:formatCode>
                <c:ptCount val="8"/>
                <c:pt idx="0">
                  <c:v>23.8815811522487</c:v>
                </c:pt>
                <c:pt idx="1">
                  <c:v>24.6160220805802</c:v>
                </c:pt>
                <c:pt idx="2">
                  <c:v>23.39334093298</c:v>
                </c:pt>
                <c:pt idx="3">
                  <c:v>22.930719464969</c:v>
                </c:pt>
                <c:pt idx="4">
                  <c:v>22.6815636211675</c:v>
                </c:pt>
                <c:pt idx="5">
                  <c:v>22.8578314912371</c:v>
                </c:pt>
                <c:pt idx="6">
                  <c:v>23.9819949133857</c:v>
                </c:pt>
                <c:pt idx="7">
                  <c:v>23.7378398620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72:$I$72</c:f>
              <c:numCache>
                <c:formatCode>General</c:formatCode>
                <c:ptCount val="8"/>
                <c:pt idx="0">
                  <c:v>13.3168204551849</c:v>
                </c:pt>
                <c:pt idx="1">
                  <c:v>14.6541106260136</c:v>
                </c:pt>
                <c:pt idx="2">
                  <c:v>13.0005773757532</c:v>
                </c:pt>
                <c:pt idx="3">
                  <c:v>11.805786975857</c:v>
                </c:pt>
                <c:pt idx="4">
                  <c:v>11.9092709502399</c:v>
                </c:pt>
                <c:pt idx="5">
                  <c:v>11.9960059222532</c:v>
                </c:pt>
                <c:pt idx="6">
                  <c:v>11.8398862606835</c:v>
                </c:pt>
                <c:pt idx="7">
                  <c:v>13.086802690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74:$I$74</c:f>
              <c:numCache>
                <c:formatCode>General</c:formatCode>
                <c:ptCount val="8"/>
                <c:pt idx="0">
                  <c:v>37.1984016074336</c:v>
                </c:pt>
                <c:pt idx="1">
                  <c:v>39.2701327065937</c:v>
                </c:pt>
                <c:pt idx="2">
                  <c:v>36.3939183087332</c:v>
                </c:pt>
                <c:pt idx="3">
                  <c:v>34.736506440826</c:v>
                </c:pt>
                <c:pt idx="4">
                  <c:v>34.5908345714074</c:v>
                </c:pt>
                <c:pt idx="5">
                  <c:v>34.8538374134903</c:v>
                </c:pt>
                <c:pt idx="6">
                  <c:v>35.8218811740692</c:v>
                </c:pt>
                <c:pt idx="7">
                  <c:v>36.8246425527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822"/>
        <c:axId val="21686872"/>
      </c:lineChart>
      <c:catAx>
        <c:axId val="577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72"/>
        <c:crossesAt val="0"/>
        <c:auto val="1"/>
        <c:lblAlgn val="ctr"/>
        <c:lblOffset val="100"/>
        <c:noMultiLvlLbl val="0"/>
      </c:catAx>
      <c:valAx>
        <c:axId val="2168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98862147438"/>
          <c:y val="0.348857644991213"/>
          <c:w val="0.221364043859044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5. PACIENTES DADOS DE ALTA EN OBSTETRICIA Y GINECOLOGÍA POR 1.000 MUJERES DE 15 Y MÁS AÑOS
SEGÚN TIPO DE CENTRO Y DEPENDENCIA. 
REGIÓN DE MURCIA</a:t>
            </a:r>
          </a:p>
        </c:rich>
      </c:tx>
      <c:layout>
        <c:manualLayout>
          <c:xMode val="edge"/>
          <c:yMode val="edge"/>
          <c:x val="0.115493151627779"/>
          <c:y val="0.0376673757977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7426526258"/>
          <c:y val="0.252033537729946"/>
          <c:w val="0.697226237180811"/>
          <c:h val="0.747966462270054"/>
        </c:manualLayout>
      </c:layout>
      <c:lineChart>
        <c:grouping val="standard"/>
        <c:varyColors val="0"/>
        <c:ser>
          <c:idx val="0"/>
          <c:order val="0"/>
          <c:tx>
            <c:strRef>
              <c:f>Altas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86:$I$86</c:f>
              <c:numCache>
                <c:formatCode>General</c:formatCode>
                <c:ptCount val="8"/>
                <c:pt idx="0">
                  <c:v>56.0155156826188</c:v>
                </c:pt>
                <c:pt idx="1">
                  <c:v>56.1672898104531</c:v>
                </c:pt>
                <c:pt idx="2">
                  <c:v>53.2152248638073</c:v>
                </c:pt>
                <c:pt idx="3">
                  <c:v>49.348675906523</c:v>
                </c:pt>
                <c:pt idx="4">
                  <c:v>48.6074834321769</c:v>
                </c:pt>
                <c:pt idx="5">
                  <c:v>45.4709229888541</c:v>
                </c:pt>
                <c:pt idx="6">
                  <c:v>42.4543592245663</c:v>
                </c:pt>
                <c:pt idx="7">
                  <c:v>41.5297256300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87:$I$87</c:f>
              <c:numCache>
                <c:formatCode>General</c:formatCode>
                <c:ptCount val="8"/>
                <c:pt idx="0">
                  <c:v>0</c:v>
                </c:pt>
                <c:pt idx="1">
                  <c:v>0.003667349404880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88:$I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91:$I$91</c:f>
              <c:numCache>
                <c:formatCode>General</c:formatCode>
                <c:ptCount val="8"/>
                <c:pt idx="0">
                  <c:v>47.3929826799065</c:v>
                </c:pt>
                <c:pt idx="1">
                  <c:v>47.8130678661344</c:v>
                </c:pt>
                <c:pt idx="2">
                  <c:v>45.7248503450814</c:v>
                </c:pt>
                <c:pt idx="3">
                  <c:v>42.0730330292479</c:v>
                </c:pt>
                <c:pt idx="4">
                  <c:v>41.4989398641797</c:v>
                </c:pt>
                <c:pt idx="5">
                  <c:v>38.8810317540492</c:v>
                </c:pt>
                <c:pt idx="6">
                  <c:v>36.4424423287072</c:v>
                </c:pt>
                <c:pt idx="7">
                  <c:v>35.71998829070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92:$I$92</c:f>
              <c:numCache>
                <c:formatCode>General</c:formatCode>
                <c:ptCount val="8"/>
                <c:pt idx="0">
                  <c:v>8.62253300271224</c:v>
                </c:pt>
                <c:pt idx="1">
                  <c:v>8.35788929372352</c:v>
                </c:pt>
                <c:pt idx="2">
                  <c:v>7.49037451872594</c:v>
                </c:pt>
                <c:pt idx="3">
                  <c:v>7.27564287727517</c:v>
                </c:pt>
                <c:pt idx="4">
                  <c:v>7.10854356799721</c:v>
                </c:pt>
                <c:pt idx="5">
                  <c:v>6.58989123480486</c:v>
                </c:pt>
                <c:pt idx="6">
                  <c:v>6.01191689585916</c:v>
                </c:pt>
                <c:pt idx="7">
                  <c:v>5.80973733932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94:$I$94</c:f>
              <c:numCache>
                <c:formatCode>General</c:formatCode>
                <c:ptCount val="8"/>
                <c:pt idx="0">
                  <c:v>56.0155156826188</c:v>
                </c:pt>
                <c:pt idx="1">
                  <c:v>56.1709571598579</c:v>
                </c:pt>
                <c:pt idx="2">
                  <c:v>53.2152248638073</c:v>
                </c:pt>
                <c:pt idx="3">
                  <c:v>49.348675906523</c:v>
                </c:pt>
                <c:pt idx="4">
                  <c:v>48.6074834321769</c:v>
                </c:pt>
                <c:pt idx="5">
                  <c:v>45.4709229888541</c:v>
                </c:pt>
                <c:pt idx="6">
                  <c:v>42.4543592245663</c:v>
                </c:pt>
                <c:pt idx="7">
                  <c:v>41.529725630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0899"/>
        <c:axId val="64403687"/>
      </c:lineChart>
      <c:catAx>
        <c:axId val="2433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687"/>
        <c:crossesAt val="0"/>
        <c:auto val="1"/>
        <c:lblAlgn val="ctr"/>
        <c:lblOffset val="100"/>
        <c:noMultiLvlLbl val="0"/>
      </c:catAx>
      <c:valAx>
        <c:axId val="6440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88801706931"/>
          <c:y val="0.350519334251032"/>
          <c:w val="0.2209374354738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6. PACIENTES DADOS DE ALTA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13565971505265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72262371808"/>
          <c:y val="0.233358358358358"/>
          <c:w val="0.696262647119554"/>
          <c:h val="0.735985985985986"/>
        </c:manualLayout>
      </c:layout>
      <c:lineChart>
        <c:grouping val="standard"/>
        <c:varyColors val="0"/>
        <c:ser>
          <c:idx val="0"/>
          <c:order val="0"/>
          <c:tx>
            <c:strRef>
              <c:f>Altas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06:$I$106</c:f>
              <c:numCache>
                <c:formatCode>General</c:formatCode>
                <c:ptCount val="8"/>
                <c:pt idx="0">
                  <c:v>48.0734044427578</c:v>
                </c:pt>
                <c:pt idx="1">
                  <c:v>52.6622619510299</c:v>
                </c:pt>
                <c:pt idx="2">
                  <c:v>45.3670702555296</c:v>
                </c:pt>
                <c:pt idx="3">
                  <c:v>42.6641662027134</c:v>
                </c:pt>
                <c:pt idx="4">
                  <c:v>40.980616290099</c:v>
                </c:pt>
                <c:pt idx="5">
                  <c:v>37.7759685081694</c:v>
                </c:pt>
                <c:pt idx="6">
                  <c:v>32.894890001164</c:v>
                </c:pt>
                <c:pt idx="7">
                  <c:v>35.29723177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07:$I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08:$I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11:$I$111</c:f>
              <c:numCache>
                <c:formatCode>General</c:formatCode>
                <c:ptCount val="8"/>
                <c:pt idx="0">
                  <c:v>42.2726102218668</c:v>
                </c:pt>
                <c:pt idx="1">
                  <c:v>47.1504787478359</c:v>
                </c:pt>
                <c:pt idx="2">
                  <c:v>39.8267128075459</c:v>
                </c:pt>
                <c:pt idx="3">
                  <c:v>38.352540301144</c:v>
                </c:pt>
                <c:pt idx="4">
                  <c:v>35.5854431662492</c:v>
                </c:pt>
                <c:pt idx="5">
                  <c:v>34.0647700954082</c:v>
                </c:pt>
                <c:pt idx="6">
                  <c:v>29.5425445233384</c:v>
                </c:pt>
                <c:pt idx="7">
                  <c:v>32.5735023324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12:$I$112</c:f>
              <c:numCache>
                <c:formatCode>General</c:formatCode>
                <c:ptCount val="8"/>
                <c:pt idx="0">
                  <c:v>5.80079422089099</c:v>
                </c:pt>
                <c:pt idx="1">
                  <c:v>5.51178320319401</c:v>
                </c:pt>
                <c:pt idx="2">
                  <c:v>5.54035744798364</c:v>
                </c:pt>
                <c:pt idx="3">
                  <c:v>4.31162590156935</c:v>
                </c:pt>
                <c:pt idx="4">
                  <c:v>5.39517312384983</c:v>
                </c:pt>
                <c:pt idx="5">
                  <c:v>3.71119841276115</c:v>
                </c:pt>
                <c:pt idx="6">
                  <c:v>3.35234547782563</c:v>
                </c:pt>
                <c:pt idx="7">
                  <c:v>2.723729437760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Altas!$B$114:$I$114</c:f>
              <c:numCache>
                <c:formatCode>General</c:formatCode>
                <c:ptCount val="8"/>
                <c:pt idx="0">
                  <c:v>48.0734044427578</c:v>
                </c:pt>
                <c:pt idx="1">
                  <c:v>52.6622619510299</c:v>
                </c:pt>
                <c:pt idx="2">
                  <c:v>45.3670702555296</c:v>
                </c:pt>
                <c:pt idx="3">
                  <c:v>42.6641662027134</c:v>
                </c:pt>
                <c:pt idx="4">
                  <c:v>40.980616290099</c:v>
                </c:pt>
                <c:pt idx="5">
                  <c:v>37.7759685081694</c:v>
                </c:pt>
                <c:pt idx="6">
                  <c:v>32.894890001164</c:v>
                </c:pt>
                <c:pt idx="7">
                  <c:v>35.29723177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885"/>
        <c:axId val="82323148"/>
      </c:lineChart>
      <c:catAx>
        <c:axId val="845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148"/>
        <c:crossesAt val="0"/>
        <c:auto val="1"/>
        <c:lblAlgn val="ctr"/>
        <c:lblOffset val="100"/>
        <c:noMultiLvlLbl val="0"/>
      </c:catAx>
      <c:valAx>
        <c:axId val="8232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2705623236"/>
          <c:y val="0.353353353353353"/>
          <c:w val="0.2209374354738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7. PORCENTAJE DE ALTAS POR FALLECIMIENTO SOBRE TOTAL DE ALTAS POR TIPO DE CENTRO Y DEPENDENCIA. REGIÓN DE MURCIA</a:t>
            </a:r>
          </a:p>
        </c:rich>
      </c:tx>
      <c:layout>
        <c:manualLayout>
          <c:xMode val="edge"/>
          <c:yMode val="edge"/>
          <c:x val="0.127163643886629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729053169"/>
          <c:y val="0.212962962962963"/>
          <c:w val="0.713399075925798"/>
          <c:h val="0.787037037037037"/>
        </c:manualLayout>
      </c:layout>
      <c:lineChart>
        <c:grouping val="standard"/>
        <c:varyColors val="0"/>
        <c:ser>
          <c:idx val="0"/>
          <c:order val="0"/>
          <c:tx>
            <c:strRef>
              <c:f>'Altas por fallecimiento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7:$I$7</c:f>
              <c:numCache>
                <c:formatCode>General</c:formatCode>
                <c:ptCount val="8"/>
                <c:pt idx="0">
                  <c:v>3.18708169552746</c:v>
                </c:pt>
                <c:pt idx="1">
                  <c:v>3.25364813903919</c:v>
                </c:pt>
                <c:pt idx="2">
                  <c:v>3.11921880611782</c:v>
                </c:pt>
                <c:pt idx="3">
                  <c:v>3.25780845672499</c:v>
                </c:pt>
                <c:pt idx="4">
                  <c:v>3.35739172041054</c:v>
                </c:pt>
                <c:pt idx="5">
                  <c:v>3.43347056345874</c:v>
                </c:pt>
                <c:pt idx="6">
                  <c:v>3.34824307172286</c:v>
                </c:pt>
                <c:pt idx="7">
                  <c:v>3.42939325599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tas por fallecimiento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8:$I$8</c:f>
              <c:numCache>
                <c:formatCode>General</c:formatCode>
                <c:ptCount val="8"/>
                <c:pt idx="0">
                  <c:v>26.3496143958869</c:v>
                </c:pt>
                <c:pt idx="1">
                  <c:v>22.3650385604113</c:v>
                </c:pt>
                <c:pt idx="2">
                  <c:v>20.280612244898</c:v>
                </c:pt>
                <c:pt idx="3">
                  <c:v>19.4730341704405</c:v>
                </c:pt>
                <c:pt idx="4">
                  <c:v>19.4745621351126</c:v>
                </c:pt>
                <c:pt idx="5">
                  <c:v>21.1378901619913</c:v>
                </c:pt>
                <c:pt idx="6">
                  <c:v>20.9901800327332</c:v>
                </c:pt>
                <c:pt idx="7">
                  <c:v>16.3589364844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tas por fallecimiento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9:$I$9</c:f>
              <c:numCache>
                <c:formatCode>General</c:formatCode>
                <c:ptCount val="8"/>
                <c:pt idx="0">
                  <c:v>0.148588410104012</c:v>
                </c:pt>
                <c:pt idx="1">
                  <c:v>0.219138056975895</c:v>
                </c:pt>
                <c:pt idx="2">
                  <c:v>0.325732899022801</c:v>
                </c:pt>
                <c:pt idx="3">
                  <c:v>0.292682926829268</c:v>
                </c:pt>
                <c:pt idx="4">
                  <c:v>0.508905852417303</c:v>
                </c:pt>
                <c:pt idx="5">
                  <c:v>0.408163265306122</c:v>
                </c:pt>
                <c:pt idx="6">
                  <c:v>0.28169014084507</c:v>
                </c:pt>
                <c:pt idx="7">
                  <c:v>0.402144772117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ltas por fallecimiento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12:$I$12</c:f>
              <c:numCache>
                <c:formatCode>General</c:formatCode>
                <c:ptCount val="8"/>
                <c:pt idx="0">
                  <c:v>3.30529379403361</c:v>
                </c:pt>
                <c:pt idx="1">
                  <c:v>3.5481313890311</c:v>
                </c:pt>
                <c:pt idx="2">
                  <c:v>3.38209887575425</c:v>
                </c:pt>
                <c:pt idx="3">
                  <c:v>3.60175224950951</c:v>
                </c:pt>
                <c:pt idx="4">
                  <c:v>3.66416888518427</c:v>
                </c:pt>
                <c:pt idx="5">
                  <c:v>3.7009108747997</c:v>
                </c:pt>
                <c:pt idx="6">
                  <c:v>3.6419979057235</c:v>
                </c:pt>
                <c:pt idx="7">
                  <c:v>3.670006919705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ltas por fallecimiento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13:$I$13</c:f>
              <c:numCache>
                <c:formatCode>General</c:formatCode>
                <c:ptCount val="8"/>
                <c:pt idx="0">
                  <c:v>4.32607141747211</c:v>
                </c:pt>
                <c:pt idx="1">
                  <c:v>3.59831928033614</c:v>
                </c:pt>
                <c:pt idx="2">
                  <c:v>3.29885877318117</c:v>
                </c:pt>
                <c:pt idx="3">
                  <c:v>3.13060876217377</c:v>
                </c:pt>
                <c:pt idx="4">
                  <c:v>3.36744897358979</c:v>
                </c:pt>
                <c:pt idx="5">
                  <c:v>3.77039954980304</c:v>
                </c:pt>
                <c:pt idx="6">
                  <c:v>3.54309248379868</c:v>
                </c:pt>
                <c:pt idx="7">
                  <c:v>3.562422099191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ltas por fallecimiento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Altas por fallecimiento'!$B$15:$I$15</c:f>
              <c:numCache>
                <c:formatCode>General</c:formatCode>
                <c:ptCount val="8"/>
                <c:pt idx="0">
                  <c:v>3.53201035375324</c:v>
                </c:pt>
                <c:pt idx="1">
                  <c:v>3.55949848946457</c:v>
                </c:pt>
                <c:pt idx="2">
                  <c:v>3.36356839939398</c:v>
                </c:pt>
                <c:pt idx="3">
                  <c:v>3.49656780635202</c:v>
                </c:pt>
                <c:pt idx="4">
                  <c:v>3.59760643386355</c:v>
                </c:pt>
                <c:pt idx="5">
                  <c:v>3.71650361548277</c:v>
                </c:pt>
                <c:pt idx="6">
                  <c:v>3.62029438149982</c:v>
                </c:pt>
                <c:pt idx="7">
                  <c:v>3.64551716857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8088"/>
        <c:axId val="17670358"/>
      </c:lineChart>
      <c:catAx>
        <c:axId val="185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58"/>
        <c:crossesAt val="0"/>
        <c:auto val="1"/>
        <c:lblAlgn val="ctr"/>
        <c:lblOffset val="100"/>
        <c:noMultiLvlLbl val="0"/>
      </c:catAx>
      <c:valAx>
        <c:axId val="17670358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533411488863"/>
          <c:y val="0.357482482482483"/>
          <c:w val="0.2213640438590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8. ESTANCIAS CAUSADAS POR TIPO DE CENTRO Y DEPENDENCIA. REGIÓN DE MURCIA</a:t>
            </a:r>
          </a:p>
        </c:rich>
      </c:tx>
      <c:layout>
        <c:manualLayout>
          <c:xMode val="edge"/>
          <c:yMode val="edge"/>
          <c:x val="0.10991809484479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9653795857"/>
          <c:y val="0.185538538789857"/>
          <c:w val="0.704934957670865"/>
          <c:h val="0.804795380366558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7:$I$7</c:f>
              <c:numCache>
                <c:formatCode>General</c:formatCode>
                <c:ptCount val="8"/>
                <c:pt idx="0">
                  <c:v>947572</c:v>
                </c:pt>
                <c:pt idx="1">
                  <c:v>1002756</c:v>
                </c:pt>
                <c:pt idx="2">
                  <c:v>1002863</c:v>
                </c:pt>
                <c:pt idx="3">
                  <c:v>1021117</c:v>
                </c:pt>
                <c:pt idx="4">
                  <c:v>1019627</c:v>
                </c:pt>
                <c:pt idx="5">
                  <c:v>1019785</c:v>
                </c:pt>
                <c:pt idx="6">
                  <c:v>1005541</c:v>
                </c:pt>
                <c:pt idx="7">
                  <c:v>1018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8:$I$8</c:f>
              <c:numCache>
                <c:formatCode>General</c:formatCode>
                <c:ptCount val="8"/>
                <c:pt idx="0">
                  <c:v>175502</c:v>
                </c:pt>
                <c:pt idx="1">
                  <c:v>178439</c:v>
                </c:pt>
                <c:pt idx="2">
                  <c:v>169200</c:v>
                </c:pt>
                <c:pt idx="3">
                  <c:v>217105</c:v>
                </c:pt>
                <c:pt idx="4">
                  <c:v>235216</c:v>
                </c:pt>
                <c:pt idx="5">
                  <c:v>232141</c:v>
                </c:pt>
                <c:pt idx="6">
                  <c:v>246372</c:v>
                </c:pt>
                <c:pt idx="7">
                  <c:v>236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9:$I$9</c:f>
              <c:numCache>
                <c:formatCode>General</c:formatCode>
                <c:ptCount val="8"/>
                <c:pt idx="0">
                  <c:v>49155</c:v>
                </c:pt>
                <c:pt idx="1">
                  <c:v>46488</c:v>
                </c:pt>
                <c:pt idx="2">
                  <c:v>50559</c:v>
                </c:pt>
                <c:pt idx="3">
                  <c:v>52199</c:v>
                </c:pt>
                <c:pt idx="4">
                  <c:v>50550</c:v>
                </c:pt>
                <c:pt idx="5">
                  <c:v>60359</c:v>
                </c:pt>
                <c:pt idx="6">
                  <c:v>59693</c:v>
                </c:pt>
                <c:pt idx="7">
                  <c:v>62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2:$I$12</c:f>
              <c:numCache>
                <c:formatCode>General</c:formatCode>
                <c:ptCount val="8"/>
                <c:pt idx="0">
                  <c:v>790586</c:v>
                </c:pt>
                <c:pt idx="1">
                  <c:v>832379</c:v>
                </c:pt>
                <c:pt idx="2">
                  <c:v>822449</c:v>
                </c:pt>
                <c:pt idx="3">
                  <c:v>842129</c:v>
                </c:pt>
                <c:pt idx="4">
                  <c:v>843203</c:v>
                </c:pt>
                <c:pt idx="5">
                  <c:v>845056</c:v>
                </c:pt>
                <c:pt idx="6">
                  <c:v>819110</c:v>
                </c:pt>
                <c:pt idx="7">
                  <c:v>8150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3:$I$13</c:f>
              <c:numCache>
                <c:formatCode>General</c:formatCode>
                <c:ptCount val="8"/>
                <c:pt idx="0">
                  <c:v>381643</c:v>
                </c:pt>
                <c:pt idx="1">
                  <c:v>395304</c:v>
                </c:pt>
                <c:pt idx="2">
                  <c:v>400173</c:v>
                </c:pt>
                <c:pt idx="3">
                  <c:v>448292</c:v>
                </c:pt>
                <c:pt idx="4">
                  <c:v>462190</c:v>
                </c:pt>
                <c:pt idx="5">
                  <c:v>467229</c:v>
                </c:pt>
                <c:pt idx="6">
                  <c:v>492496</c:v>
                </c:pt>
                <c:pt idx="7">
                  <c:v>5030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15:$I$15</c:f>
              <c:numCache>
                <c:formatCode>General</c:formatCode>
                <c:ptCount val="8"/>
                <c:pt idx="0">
                  <c:v>1172229</c:v>
                </c:pt>
                <c:pt idx="1">
                  <c:v>1227683</c:v>
                </c:pt>
                <c:pt idx="2">
                  <c:v>1222622</c:v>
                </c:pt>
                <c:pt idx="3">
                  <c:v>1290421</c:v>
                </c:pt>
                <c:pt idx="4">
                  <c:v>1305393</c:v>
                </c:pt>
                <c:pt idx="5">
                  <c:v>1312285</c:v>
                </c:pt>
                <c:pt idx="6">
                  <c:v>1311606</c:v>
                </c:pt>
                <c:pt idx="7">
                  <c:v>1318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3517"/>
        <c:axId val="5862481"/>
      </c:lineChart>
      <c:catAx>
        <c:axId val="282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1"/>
        <c:crossesAt val="0"/>
        <c:auto val="1"/>
        <c:lblAlgn val="ctr"/>
        <c:lblOffset val="100"/>
        <c:noMultiLvlLbl val="0"/>
      </c:catAx>
      <c:valAx>
        <c:axId val="586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288526395485"/>
          <c:y val="0.326638212402712"/>
          <c:w val="0.2209374354738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9. ESTANCIA MEDIA (DÍAS)* POR TIPO DE CENTRO Y DEPENDENCIA. REGIÓN DE MURCIA</a:t>
            </a:r>
          </a:p>
        </c:rich>
      </c:tx>
      <c:layout>
        <c:manualLayout>
          <c:xMode val="edge"/>
          <c:yMode val="edge"/>
          <c:x val="0.096682987380180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57954402317672"/>
          <c:w val="0.706158195986484"/>
          <c:h val="0.731200403073435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27:$I$27</c:f>
              <c:numCache>
                <c:formatCode>General</c:formatCode>
                <c:ptCount val="8"/>
                <c:pt idx="0">
                  <c:v>6.71108750309855</c:v>
                </c:pt>
                <c:pt idx="1">
                  <c:v>6.57652729955731</c:v>
                </c:pt>
                <c:pt idx="2">
                  <c:v>6.79589209115736</c:v>
                </c:pt>
                <c:pt idx="3">
                  <c:v>6.86322178235124</c:v>
                </c:pt>
                <c:pt idx="4">
                  <c:v>6.87131121579093</c:v>
                </c:pt>
                <c:pt idx="5">
                  <c:v>6.92798135844237</c:v>
                </c:pt>
                <c:pt idx="6">
                  <c:v>6.82504700300684</c:v>
                </c:pt>
                <c:pt idx="7">
                  <c:v>6.8792453849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28:$I$28</c:f>
              <c:numCache>
                <c:formatCode>General</c:formatCode>
                <c:ptCount val="8"/>
                <c:pt idx="0">
                  <c:v>75.1936589545844</c:v>
                </c:pt>
                <c:pt idx="1">
                  <c:v>65.5302974660301</c:v>
                </c:pt>
                <c:pt idx="2">
                  <c:v>71.9387755102041</c:v>
                </c:pt>
                <c:pt idx="3">
                  <c:v>89.3804034582133</c:v>
                </c:pt>
                <c:pt idx="4">
                  <c:v>98.0884070058382</c:v>
                </c:pt>
                <c:pt idx="5">
                  <c:v>91.7190833662584</c:v>
                </c:pt>
                <c:pt idx="6">
                  <c:v>100.806873977087</c:v>
                </c:pt>
                <c:pt idx="7">
                  <c:v>87.4878138847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29:$I$29</c:f>
              <c:numCache>
                <c:formatCode>General</c:formatCode>
                <c:ptCount val="8"/>
                <c:pt idx="0">
                  <c:v>36.5193164933135</c:v>
                </c:pt>
                <c:pt idx="1">
                  <c:v>33.9576333089847</c:v>
                </c:pt>
                <c:pt idx="2">
                  <c:v>41.1718241042345</c:v>
                </c:pt>
                <c:pt idx="3">
                  <c:v>50.9258536585366</c:v>
                </c:pt>
                <c:pt idx="4">
                  <c:v>64.3129770992367</c:v>
                </c:pt>
                <c:pt idx="5">
                  <c:v>82.1210884353742</c:v>
                </c:pt>
                <c:pt idx="6">
                  <c:v>84.074647887324</c:v>
                </c:pt>
                <c:pt idx="7">
                  <c:v>83.5938337801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32:$I$32</c:f>
              <c:numCache>
                <c:formatCode>General</c:formatCode>
                <c:ptCount val="8"/>
                <c:pt idx="0">
                  <c:v>7.0150845622815</c:v>
                </c:pt>
                <c:pt idx="1">
                  <c:v>6.87314418773636</c:v>
                </c:pt>
                <c:pt idx="2">
                  <c:v>6.99950638717968</c:v>
                </c:pt>
                <c:pt idx="3">
                  <c:v>7.121718760571</c:v>
                </c:pt>
                <c:pt idx="4">
                  <c:v>7.17186210885337</c:v>
                </c:pt>
                <c:pt idx="5">
                  <c:v>7.24120615933025</c:v>
                </c:pt>
                <c:pt idx="6">
                  <c:v>6.97334479793637</c:v>
                </c:pt>
                <c:pt idx="7">
                  <c:v>6.962607960224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33:$I$33</c:f>
              <c:numCache>
                <c:formatCode>General</c:formatCode>
                <c:ptCount val="8"/>
                <c:pt idx="0">
                  <c:v>11.8607390372005</c:v>
                </c:pt>
                <c:pt idx="1">
                  <c:v>11.1475705704859</c:v>
                </c:pt>
                <c:pt idx="2">
                  <c:v>11.8929208273894</c:v>
                </c:pt>
                <c:pt idx="3">
                  <c:v>13.1901020978609</c:v>
                </c:pt>
                <c:pt idx="4">
                  <c:v>13.5930239397683</c:v>
                </c:pt>
                <c:pt idx="5">
                  <c:v>13.8384918401801</c:v>
                </c:pt>
                <c:pt idx="6">
                  <c:v>14.9141784265035</c:v>
                </c:pt>
                <c:pt idx="7">
                  <c:v>14.58262558335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Estancias y estancia media'!$B$35:$I$35</c:f>
              <c:numCache>
                <c:formatCode>General</c:formatCode>
                <c:ptCount val="8"/>
                <c:pt idx="0">
                  <c:v>8.09131320103538</c:v>
                </c:pt>
                <c:pt idx="1">
                  <c:v>7.84126284593816</c:v>
                </c:pt>
                <c:pt idx="2">
                  <c:v>8.08885272148675</c:v>
                </c:pt>
                <c:pt idx="3">
                  <c:v>8.47650671658948</c:v>
                </c:pt>
                <c:pt idx="4">
                  <c:v>8.61230562171363</c:v>
                </c:pt>
                <c:pt idx="5">
                  <c:v>8.72158788813271</c:v>
                </c:pt>
                <c:pt idx="6">
                  <c:v>8.71585872346081</c:v>
                </c:pt>
                <c:pt idx="7">
                  <c:v>8.69716804349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0747"/>
        <c:axId val="14642985"/>
      </c:lineChart>
      <c:catAx>
        <c:axId val="8117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 la forma de cálculo la estancia media puede estar distorsionada en áreas asistenciales que no sean de agudos.</a:t>
                </a:r>
              </a:p>
            </c:rich>
          </c:tx>
          <c:layout>
            <c:manualLayout>
              <c:xMode val="edge"/>
              <c:yMode val="edge"/>
              <c:x val="0.0173091510930281"/>
              <c:y val="0.852500314901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85"/>
        <c:crossesAt val="0"/>
        <c:auto val="1"/>
        <c:lblAlgn val="ctr"/>
        <c:lblOffset val="100"/>
        <c:noMultiLvlLbl val="0"/>
      </c:catAx>
      <c:valAx>
        <c:axId val="1464298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4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0336528515"/>
          <c:y val="0.29474744930092"/>
          <c:w val="0.216536790566168"/>
          <c:h val="0.38216400050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18</xdr:row>
      <xdr:rowOff>37800</xdr:rowOff>
    </xdr:from>
    <xdr:to>
      <xdr:col>8</xdr:col>
      <xdr:colOff>720</xdr:colOff>
      <xdr:row>135</xdr:row>
      <xdr:rowOff>142920</xdr:rowOff>
    </xdr:to>
    <xdr:graphicFrame>
      <xdr:nvGraphicFramePr>
        <xdr:cNvPr id="0" name="Chart 1"/>
        <xdr:cNvGraphicFramePr/>
      </xdr:nvGraphicFramePr>
      <xdr:xfrm>
        <a:off x="523080" y="18802080"/>
        <a:ext cx="5220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37800</xdr:rowOff>
    </xdr:from>
    <xdr:to>
      <xdr:col>8</xdr:col>
      <xdr:colOff>720</xdr:colOff>
      <xdr:row>155</xdr:row>
      <xdr:rowOff>142920</xdr:rowOff>
    </xdr:to>
    <xdr:graphicFrame>
      <xdr:nvGraphicFramePr>
        <xdr:cNvPr id="1" name="Chart 2"/>
        <xdr:cNvGraphicFramePr/>
      </xdr:nvGraphicFramePr>
      <xdr:xfrm>
        <a:off x="523080" y="22040640"/>
        <a:ext cx="5220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158</xdr:row>
      <xdr:rowOff>28440</xdr:rowOff>
    </xdr:from>
    <xdr:to>
      <xdr:col>8</xdr:col>
      <xdr:colOff>720</xdr:colOff>
      <xdr:row>175</xdr:row>
      <xdr:rowOff>142920</xdr:rowOff>
    </xdr:to>
    <xdr:graphicFrame>
      <xdr:nvGraphicFramePr>
        <xdr:cNvPr id="2" name="Chart 3"/>
        <xdr:cNvGraphicFramePr/>
      </xdr:nvGraphicFramePr>
      <xdr:xfrm>
        <a:off x="523080" y="25269840"/>
        <a:ext cx="5220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3080</xdr:colOff>
      <xdr:row>177</xdr:row>
      <xdr:rowOff>47160</xdr:rowOff>
    </xdr:from>
    <xdr:to>
      <xdr:col>8</xdr:col>
      <xdr:colOff>720</xdr:colOff>
      <xdr:row>194</xdr:row>
      <xdr:rowOff>162000</xdr:rowOff>
    </xdr:to>
    <xdr:graphicFrame>
      <xdr:nvGraphicFramePr>
        <xdr:cNvPr id="3" name="Chart 4"/>
        <xdr:cNvGraphicFramePr/>
      </xdr:nvGraphicFramePr>
      <xdr:xfrm>
        <a:off x="523080" y="28365120"/>
        <a:ext cx="5220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3000</xdr:colOff>
      <xdr:row>197</xdr:row>
      <xdr:rowOff>28800</xdr:rowOff>
    </xdr:from>
    <xdr:to>
      <xdr:col>8</xdr:col>
      <xdr:colOff>720</xdr:colOff>
      <xdr:row>214</xdr:row>
      <xdr:rowOff>152280</xdr:rowOff>
    </xdr:to>
    <xdr:graphicFrame>
      <xdr:nvGraphicFramePr>
        <xdr:cNvPr id="4" name="Chart 5"/>
        <xdr:cNvGraphicFramePr/>
      </xdr:nvGraphicFramePr>
      <xdr:xfrm>
        <a:off x="513000" y="31584960"/>
        <a:ext cx="52300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13000</xdr:colOff>
      <xdr:row>217</xdr:row>
      <xdr:rowOff>28440</xdr:rowOff>
    </xdr:from>
    <xdr:to>
      <xdr:col>8</xdr:col>
      <xdr:colOff>720</xdr:colOff>
      <xdr:row>234</xdr:row>
      <xdr:rowOff>152280</xdr:rowOff>
    </xdr:to>
    <xdr:graphicFrame>
      <xdr:nvGraphicFramePr>
        <xdr:cNvPr id="5" name="Chart 6"/>
        <xdr:cNvGraphicFramePr/>
      </xdr:nvGraphicFramePr>
      <xdr:xfrm>
        <a:off x="513000" y="34823160"/>
        <a:ext cx="5230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0</xdr:row>
      <xdr:rowOff>0</xdr:rowOff>
    </xdr:from>
    <xdr:to>
      <xdr:col>8</xdr:col>
      <xdr:colOff>720</xdr:colOff>
      <xdr:row>37</xdr:row>
      <xdr:rowOff>124200</xdr:rowOff>
    </xdr:to>
    <xdr:graphicFrame>
      <xdr:nvGraphicFramePr>
        <xdr:cNvPr id="6" name="Chart 1"/>
        <xdr:cNvGraphicFramePr/>
      </xdr:nvGraphicFramePr>
      <xdr:xfrm>
        <a:off x="523080" y="323856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18</xdr:row>
      <xdr:rowOff>37800</xdr:rowOff>
    </xdr:from>
    <xdr:to>
      <xdr:col>8</xdr:col>
      <xdr:colOff>720</xdr:colOff>
      <xdr:row>135</xdr:row>
      <xdr:rowOff>152640</xdr:rowOff>
    </xdr:to>
    <xdr:graphicFrame>
      <xdr:nvGraphicFramePr>
        <xdr:cNvPr id="7" name="Chart 1"/>
        <xdr:cNvGraphicFramePr/>
      </xdr:nvGraphicFramePr>
      <xdr:xfrm>
        <a:off x="513000" y="18802080"/>
        <a:ext cx="5230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9360</xdr:rowOff>
    </xdr:from>
    <xdr:to>
      <xdr:col>8</xdr:col>
      <xdr:colOff>720</xdr:colOff>
      <xdr:row>155</xdr:row>
      <xdr:rowOff>114480</xdr:rowOff>
    </xdr:to>
    <xdr:graphicFrame>
      <xdr:nvGraphicFramePr>
        <xdr:cNvPr id="8" name="Chart 6"/>
        <xdr:cNvGraphicFramePr/>
      </xdr:nvGraphicFramePr>
      <xdr:xfrm>
        <a:off x="523080" y="22012200"/>
        <a:ext cx="5220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158</xdr:row>
      <xdr:rowOff>9360</xdr:rowOff>
    </xdr:from>
    <xdr:to>
      <xdr:col>8</xdr:col>
      <xdr:colOff>720</xdr:colOff>
      <xdr:row>175</xdr:row>
      <xdr:rowOff>123840</xdr:rowOff>
    </xdr:to>
    <xdr:graphicFrame>
      <xdr:nvGraphicFramePr>
        <xdr:cNvPr id="9" name="Chart 7"/>
        <xdr:cNvGraphicFramePr/>
      </xdr:nvGraphicFramePr>
      <xdr:xfrm>
        <a:off x="513000" y="25250760"/>
        <a:ext cx="52300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77</xdr:row>
      <xdr:rowOff>47160</xdr:rowOff>
    </xdr:from>
    <xdr:to>
      <xdr:col>8</xdr:col>
      <xdr:colOff>720</xdr:colOff>
      <xdr:row>194</xdr:row>
      <xdr:rowOff>162000</xdr:rowOff>
    </xdr:to>
    <xdr:graphicFrame>
      <xdr:nvGraphicFramePr>
        <xdr:cNvPr id="10" name="Chart 8"/>
        <xdr:cNvGraphicFramePr/>
      </xdr:nvGraphicFramePr>
      <xdr:xfrm>
        <a:off x="502920" y="28365120"/>
        <a:ext cx="5240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3000</xdr:colOff>
      <xdr:row>197</xdr:row>
      <xdr:rowOff>9720</xdr:rowOff>
    </xdr:from>
    <xdr:to>
      <xdr:col>8</xdr:col>
      <xdr:colOff>720</xdr:colOff>
      <xdr:row>214</xdr:row>
      <xdr:rowOff>142920</xdr:rowOff>
    </xdr:to>
    <xdr:graphicFrame>
      <xdr:nvGraphicFramePr>
        <xdr:cNvPr id="11" name="Chart 9"/>
        <xdr:cNvGraphicFramePr/>
      </xdr:nvGraphicFramePr>
      <xdr:xfrm>
        <a:off x="513000" y="31565880"/>
        <a:ext cx="5230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920</xdr:colOff>
      <xdr:row>217</xdr:row>
      <xdr:rowOff>19080</xdr:rowOff>
    </xdr:from>
    <xdr:to>
      <xdr:col>8</xdr:col>
      <xdr:colOff>720</xdr:colOff>
      <xdr:row>234</xdr:row>
      <xdr:rowOff>142920</xdr:rowOff>
    </xdr:to>
    <xdr:graphicFrame>
      <xdr:nvGraphicFramePr>
        <xdr:cNvPr id="12" name="Chart 11"/>
        <xdr:cNvGraphicFramePr/>
      </xdr:nvGraphicFramePr>
      <xdr:xfrm>
        <a:off x="502920" y="34813800"/>
        <a:ext cx="524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98</xdr:row>
      <xdr:rowOff>38160</xdr:rowOff>
    </xdr:from>
    <xdr:to>
      <xdr:col>8</xdr:col>
      <xdr:colOff>720</xdr:colOff>
      <xdr:row>115</xdr:row>
      <xdr:rowOff>162000</xdr:rowOff>
    </xdr:to>
    <xdr:graphicFrame>
      <xdr:nvGraphicFramePr>
        <xdr:cNvPr id="13" name="Chart 1"/>
        <xdr:cNvGraphicFramePr/>
      </xdr:nvGraphicFramePr>
      <xdr:xfrm>
        <a:off x="502920" y="15735240"/>
        <a:ext cx="524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18</xdr:row>
      <xdr:rowOff>19080</xdr:rowOff>
    </xdr:from>
    <xdr:to>
      <xdr:col>7</xdr:col>
      <xdr:colOff>664560</xdr:colOff>
      <xdr:row>135</xdr:row>
      <xdr:rowOff>161640</xdr:rowOff>
    </xdr:to>
    <xdr:graphicFrame>
      <xdr:nvGraphicFramePr>
        <xdr:cNvPr id="14" name="Chart 2"/>
        <xdr:cNvGraphicFramePr/>
      </xdr:nvGraphicFramePr>
      <xdr:xfrm>
        <a:off x="513000" y="18954720"/>
        <a:ext cx="5220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120</xdr:colOff>
      <xdr:row>138</xdr:row>
      <xdr:rowOff>0</xdr:rowOff>
    </xdr:from>
    <xdr:to>
      <xdr:col>8</xdr:col>
      <xdr:colOff>720</xdr:colOff>
      <xdr:row>155</xdr:row>
      <xdr:rowOff>152640</xdr:rowOff>
    </xdr:to>
    <xdr:graphicFrame>
      <xdr:nvGraphicFramePr>
        <xdr:cNvPr id="15" name="Chart 3"/>
        <xdr:cNvGraphicFramePr/>
      </xdr:nvGraphicFramePr>
      <xdr:xfrm>
        <a:off x="483120" y="22174200"/>
        <a:ext cx="5259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040</xdr:colOff>
      <xdr:row>157</xdr:row>
      <xdr:rowOff>47520</xdr:rowOff>
    </xdr:from>
    <xdr:to>
      <xdr:col>8</xdr:col>
      <xdr:colOff>720</xdr:colOff>
      <xdr:row>174</xdr:row>
      <xdr:rowOff>161640</xdr:rowOff>
    </xdr:to>
    <xdr:graphicFrame>
      <xdr:nvGraphicFramePr>
        <xdr:cNvPr id="16" name="Chart 4"/>
        <xdr:cNvGraphicFramePr/>
      </xdr:nvGraphicFramePr>
      <xdr:xfrm>
        <a:off x="473040" y="25298280"/>
        <a:ext cx="52700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2960</xdr:colOff>
      <xdr:row>178</xdr:row>
      <xdr:rowOff>0</xdr:rowOff>
    </xdr:from>
    <xdr:to>
      <xdr:col>8</xdr:col>
      <xdr:colOff>720</xdr:colOff>
      <xdr:row>195</xdr:row>
      <xdr:rowOff>95400</xdr:rowOff>
    </xdr:to>
    <xdr:graphicFrame>
      <xdr:nvGraphicFramePr>
        <xdr:cNvPr id="17" name="Chart 5"/>
        <xdr:cNvGraphicFramePr/>
      </xdr:nvGraphicFramePr>
      <xdr:xfrm>
        <a:off x="462960" y="28651320"/>
        <a:ext cx="5280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98</xdr:row>
      <xdr:rowOff>56880</xdr:rowOff>
    </xdr:from>
    <xdr:to>
      <xdr:col>7</xdr:col>
      <xdr:colOff>664560</xdr:colOff>
      <xdr:row>115</xdr:row>
      <xdr:rowOff>162000</xdr:rowOff>
    </xdr:to>
    <xdr:graphicFrame>
      <xdr:nvGraphicFramePr>
        <xdr:cNvPr id="18" name="Chart 1"/>
        <xdr:cNvGraphicFramePr/>
      </xdr:nvGraphicFramePr>
      <xdr:xfrm>
        <a:off x="523080" y="15753960"/>
        <a:ext cx="52099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118</xdr:row>
      <xdr:rowOff>9720</xdr:rowOff>
    </xdr:from>
    <xdr:to>
      <xdr:col>8</xdr:col>
      <xdr:colOff>720</xdr:colOff>
      <xdr:row>135</xdr:row>
      <xdr:rowOff>142920</xdr:rowOff>
    </xdr:to>
    <xdr:graphicFrame>
      <xdr:nvGraphicFramePr>
        <xdr:cNvPr id="19" name="Chart 2"/>
        <xdr:cNvGraphicFramePr/>
      </xdr:nvGraphicFramePr>
      <xdr:xfrm>
        <a:off x="493200" y="18945360"/>
        <a:ext cx="5249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120</xdr:colOff>
      <xdr:row>138</xdr:row>
      <xdr:rowOff>0</xdr:rowOff>
    </xdr:from>
    <xdr:to>
      <xdr:col>8</xdr:col>
      <xdr:colOff>720</xdr:colOff>
      <xdr:row>155</xdr:row>
      <xdr:rowOff>143280</xdr:rowOff>
    </xdr:to>
    <xdr:graphicFrame>
      <xdr:nvGraphicFramePr>
        <xdr:cNvPr id="20" name="Chart 3"/>
        <xdr:cNvGraphicFramePr/>
      </xdr:nvGraphicFramePr>
      <xdr:xfrm>
        <a:off x="483120" y="22174200"/>
        <a:ext cx="5259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040</xdr:colOff>
      <xdr:row>157</xdr:row>
      <xdr:rowOff>86040</xdr:rowOff>
    </xdr:from>
    <xdr:to>
      <xdr:col>8</xdr:col>
      <xdr:colOff>720</xdr:colOff>
      <xdr:row>174</xdr:row>
      <xdr:rowOff>161640</xdr:rowOff>
    </xdr:to>
    <xdr:graphicFrame>
      <xdr:nvGraphicFramePr>
        <xdr:cNvPr id="21" name="Chart 4"/>
        <xdr:cNvGraphicFramePr/>
      </xdr:nvGraphicFramePr>
      <xdr:xfrm>
        <a:off x="473040" y="25336800"/>
        <a:ext cx="52700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2960</xdr:colOff>
      <xdr:row>178</xdr:row>
      <xdr:rowOff>0</xdr:rowOff>
    </xdr:from>
    <xdr:to>
      <xdr:col>8</xdr:col>
      <xdr:colOff>720</xdr:colOff>
      <xdr:row>195</xdr:row>
      <xdr:rowOff>95400</xdr:rowOff>
    </xdr:to>
    <xdr:graphicFrame>
      <xdr:nvGraphicFramePr>
        <xdr:cNvPr id="22" name="Chart 5"/>
        <xdr:cNvGraphicFramePr/>
      </xdr:nvGraphicFramePr>
      <xdr:xfrm>
        <a:off x="462960" y="28651320"/>
        <a:ext cx="5280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7.99"/>
    <col collapsed="false" customWidth="true" hidden="false" outlineLevel="0" max="5" min="5" style="0" width="12.28"/>
  </cols>
  <sheetData>
    <row r="1" customFormat="false" ht="19.5" hidden="false" customHeight="true" outlineLevel="0" collapsed="false"/>
    <row r="2" customFormat="false" ht="15.95" hidden="false" customHeight="true" outlineLevel="0" collapsed="false">
      <c r="B2" s="1" t="s">
        <v>0</v>
      </c>
      <c r="C2" s="2"/>
    </row>
    <row r="4" customFormat="false" ht="15.95" hidden="false" customHeight="true" outlineLevel="0" collapsed="false">
      <c r="C4" s="3" t="s">
        <v>1</v>
      </c>
      <c r="D4" s="3"/>
      <c r="E4" s="3" t="s">
        <v>2</v>
      </c>
    </row>
    <row r="5" customFormat="false" ht="15.95" hidden="false" customHeight="true" outlineLevel="0" collapsed="false">
      <c r="C5" s="3" t="s">
        <v>3</v>
      </c>
      <c r="D5" s="3"/>
      <c r="E5" s="3" t="s">
        <v>4</v>
      </c>
    </row>
    <row r="6" customFormat="false" ht="15.95" hidden="false" customHeight="true" outlineLevel="0" collapsed="false">
      <c r="C6" s="3" t="s">
        <v>5</v>
      </c>
      <c r="D6" s="3"/>
      <c r="E6" s="3" t="s">
        <v>6</v>
      </c>
    </row>
    <row r="7" customFormat="false" ht="15.95" hidden="false" customHeight="true" outlineLevel="0" collapsed="false">
      <c r="C7" s="3" t="s">
        <v>7</v>
      </c>
      <c r="D7" s="3"/>
      <c r="E7" s="3" t="s">
        <v>8</v>
      </c>
    </row>
    <row r="8" customFormat="false" ht="15.95" hidden="false" customHeight="true" outlineLevel="0" collapsed="false">
      <c r="C8" s="3" t="s">
        <v>9</v>
      </c>
      <c r="D8" s="3"/>
      <c r="E8" s="3" t="s">
        <v>10</v>
      </c>
    </row>
    <row r="9" customFormat="false" ht="15.95" hidden="false" customHeight="true" outlineLevel="0" collapsed="false">
      <c r="C9" s="3" t="s">
        <v>11</v>
      </c>
      <c r="D9" s="3"/>
      <c r="E9" s="3" t="s">
        <v>12</v>
      </c>
    </row>
    <row r="10" customFormat="false" ht="15.95" hidden="false" customHeight="true" outlineLevel="0" collapsed="false">
      <c r="C10" s="3" t="s">
        <v>13</v>
      </c>
      <c r="D10" s="3"/>
      <c r="E10" s="3" t="s">
        <v>14</v>
      </c>
    </row>
    <row r="11" customFormat="false" ht="15.95" hidden="false" customHeight="true" outlineLevel="0" collapsed="false">
      <c r="C11" s="3" t="s">
        <v>15</v>
      </c>
      <c r="D11" s="3"/>
      <c r="E11" s="3" t="s">
        <v>16</v>
      </c>
    </row>
    <row r="12" customFormat="false" ht="15.95" hidden="false" customHeight="true" outlineLevel="0" collapsed="false">
      <c r="C12" s="3" t="s">
        <v>17</v>
      </c>
      <c r="D12" s="3"/>
      <c r="E12" s="3" t="s">
        <v>18</v>
      </c>
    </row>
    <row r="13" customFormat="false" ht="15.95" hidden="false" customHeight="true" outlineLevel="0" collapsed="false">
      <c r="C13" s="3" t="s">
        <v>19</v>
      </c>
      <c r="D13" s="3"/>
      <c r="E13" s="3" t="s">
        <v>20</v>
      </c>
    </row>
    <row r="14" customFormat="false" ht="15.95" hidden="false" customHeight="true" outlineLevel="0" collapsed="false">
      <c r="C14" s="3" t="s">
        <v>21</v>
      </c>
      <c r="D14" s="3"/>
      <c r="E14" s="3" t="s">
        <v>22</v>
      </c>
    </row>
    <row r="15" customFormat="false" ht="15.95" hidden="false" customHeight="true" outlineLevel="0" collapsed="false">
      <c r="C15" s="3" t="s">
        <v>23</v>
      </c>
      <c r="D15" s="3"/>
      <c r="E15" s="3" t="s">
        <v>24</v>
      </c>
    </row>
    <row r="16" customFormat="false" ht="15.95" hidden="false" customHeight="true" outlineLevel="0" collapsed="false">
      <c r="C16" s="3" t="s">
        <v>25</v>
      </c>
      <c r="D16" s="3"/>
      <c r="E16" s="3" t="s">
        <v>26</v>
      </c>
    </row>
    <row r="17" customFormat="false" ht="15.95" hidden="false" customHeight="true" outlineLevel="0" collapsed="false">
      <c r="C17" s="3" t="s">
        <v>27</v>
      </c>
      <c r="D17" s="3"/>
      <c r="E17" s="3" t="s">
        <v>28</v>
      </c>
    </row>
    <row r="18" customFormat="false" ht="15.95" hidden="false" customHeight="true" outlineLevel="0" collapsed="false">
      <c r="C18" s="3" t="s">
        <v>29</v>
      </c>
      <c r="D18" s="3"/>
      <c r="E18" s="3" t="s">
        <v>30</v>
      </c>
    </row>
    <row r="19" customFormat="false" ht="15.95" hidden="false" customHeight="true" outlineLevel="0" collapsed="false">
      <c r="C19" s="3" t="s">
        <v>31</v>
      </c>
      <c r="D19" s="3"/>
      <c r="E19" s="3" t="s">
        <v>32</v>
      </c>
    </row>
    <row r="20" customFormat="false" ht="15.95" hidden="false" customHeight="true" outlineLevel="0" collapsed="false">
      <c r="C20" s="3" t="s">
        <v>33</v>
      </c>
      <c r="D20" s="3"/>
      <c r="E20" s="3" t="s">
        <v>34</v>
      </c>
    </row>
    <row r="21" customFormat="false" ht="15.95" hidden="false" customHeight="true" outlineLevel="0" collapsed="false">
      <c r="C21" s="3" t="s">
        <v>35</v>
      </c>
      <c r="D21" s="3"/>
      <c r="E21" s="3" t="s">
        <v>36</v>
      </c>
    </row>
    <row r="22" customFormat="false" ht="15.95" hidden="false" customHeight="true" outlineLevel="0" collapsed="false">
      <c r="C22" s="3" t="s">
        <v>37</v>
      </c>
      <c r="D22" s="3"/>
      <c r="E22" s="3" t="s">
        <v>38</v>
      </c>
    </row>
    <row r="23" customFormat="false" ht="15.95" hidden="false" customHeight="true" outlineLevel="0" collapsed="false">
      <c r="C23" s="3" t="s">
        <v>39</v>
      </c>
      <c r="D23" s="3"/>
      <c r="E23" s="3" t="s">
        <v>40</v>
      </c>
    </row>
    <row r="24" customFormat="false" ht="15.95" hidden="false" customHeight="true" outlineLevel="0" collapsed="false">
      <c r="C24" s="3" t="s">
        <v>41</v>
      </c>
      <c r="D24" s="3"/>
      <c r="E24" s="3" t="s">
        <v>42</v>
      </c>
    </row>
    <row r="25" customFormat="false" ht="15.95" hidden="false" customHeight="true" outlineLevel="0" collapsed="false">
      <c r="C25" s="3" t="s">
        <v>43</v>
      </c>
      <c r="D25" s="3"/>
      <c r="E25" s="3" t="s">
        <v>44</v>
      </c>
    </row>
    <row r="26" customFormat="false" ht="15.95" hidden="false" customHeight="true" outlineLevel="0" collapsed="false">
      <c r="C26" s="3" t="s">
        <v>45</v>
      </c>
      <c r="D26" s="3"/>
      <c r="E26" s="3" t="s">
        <v>46</v>
      </c>
    </row>
    <row r="28" customFormat="false" ht="15.95" hidden="false" customHeight="true" outlineLevel="0" collapsed="false">
      <c r="B28" s="3" t="s">
        <v>47</v>
      </c>
      <c r="C28" s="3"/>
    </row>
    <row r="29" customFormat="false" ht="12.75" hidden="false" customHeight="true" outlineLevel="0" collapsed="false">
      <c r="B29" s="3"/>
      <c r="C29" s="3"/>
    </row>
  </sheetData>
  <mergeCells count="24"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8:C28"/>
  </mergeCells>
  <hyperlinks>
    <hyperlink ref="C4" location="Altas!A1" display="3.1. Pacientes dados de alta por tipo de centro y dependencia"/>
    <hyperlink ref="E4" location="Altas!I137" display="Gráfico 3.1"/>
    <hyperlink ref="C5" location="Altas!A21" display="3.2. Pacientes dados de alta por 1.000 habitantes según tipo de centro y dependencia"/>
    <hyperlink ref="E5" location="Altas!I157" display="Gráfico 3.2"/>
    <hyperlink ref="C6" location="Altas!I58" display="3.3. Pacientes dados de alta en especialidades médicas por 1.000 habitantes según tipo de centro y dependencia"/>
    <hyperlink ref="E6" location="Altas!I177" display="Gráfico 3.3"/>
    <hyperlink ref="C7" location="Altas!I77" display="3.4. Pacientes dados de alta en especialidades quirúrgicas por 1.000 habitantes según tipo de centro y dependencia"/>
    <hyperlink ref="E7" location="Altas!I196" display="Gráfico 3.4"/>
    <hyperlink ref="C8" location="Altas!I97" display="3.5. Pacientes dados de alta en obstetricia y ginecología por 1.000 mujeres de 15 y más años según tipo de centro y depend."/>
    <hyperlink ref="E8" location="Altas!I216" display="Gráfico 3.5"/>
    <hyperlink ref="C9" location="Altas!I117" display="3.6. Pacientes dados de alta en pediatría por 1.000 niños de 0 a 14 años según tipo de centro y dependencia"/>
    <hyperlink ref="E9" location="Altas!I236" display="Gráfico 3.6"/>
    <hyperlink ref="C10" location="'Altas por fallecimiento'!A1" display="3.7. Porcentaje de altas por fallecimiento sobre total de altas por tipo de centro y dependencia"/>
    <hyperlink ref="E10" location="'Altas por fallecimiento'!I40" display="Gráfico 3.7"/>
    <hyperlink ref="C11" location="'Estancias y estancia media'!A1" display="3.8. Estancias causadas por tipo de centro y dependencia"/>
    <hyperlink ref="E11" location="'Estancias y estancia media'!I137" display="Gráfico 3.8"/>
    <hyperlink ref="C12" location="'Estancias y estancia media'!A21" display="3.9. Estancia media (días) por tipo de centro y dependencia"/>
    <hyperlink ref="E12" location="'Estancias y estancia media'!I157" display="Gráfico 3.9"/>
    <hyperlink ref="C13" location="'Estancias y estancia media'!I58" display="3.10. Estancia media (días) en especialidades médicas por tipo de centro y dependencia"/>
    <hyperlink ref="E13" location="'Estancias y estancia media'!I177" display="Gráfico 3.10"/>
    <hyperlink ref="C14" location="'Estancias y estancia media'!I77" display="3.11. Estancia media (días) en especialidades quirúrgicas por tipo de centro y dependencia"/>
    <hyperlink ref="E14" location="'Estancias y estancia media'!I196" display="Gráfico 3.11"/>
    <hyperlink ref="C15" location="'Estancias y estancia media'!I97" display="3.12. Estancia media (días) en obstetricia y ginecología por tipo de centro y dependencia"/>
    <hyperlink ref="E15" location="'Estancias y estancia media'!I216" display="Gráfico 3.12"/>
    <hyperlink ref="C16" location="'Estancias y estancia media'!I117" display="3.13. Estancia media (días) en pediatría por tipo de centro y dependencia"/>
    <hyperlink ref="E16" location="'Estancias y estancia media'!I236" display="Gráfico 3.13"/>
    <hyperlink ref="C17" location="Ocupacion!A1" display="3.14. Índice de ocupación (%) por tipo de centro y dependencia"/>
    <hyperlink ref="E17" location="Ocupacion!I117" display="Gráfico 3.14"/>
    <hyperlink ref="C18" location="Ocupacion!A21" display="3.15. Índice de ocupación (%) en especialidades médicas por tipo de centro y dependencia"/>
    <hyperlink ref="E18" location="Ocupacion!I137" display="Gráfico 3.15"/>
    <hyperlink ref="C19" location="Ocupacion!I58" display="3.16. Índice de ocupación (%) en especialidades quirúrgicas por tipo de centro y dependencia"/>
    <hyperlink ref="E19" location="Ocupacion!I157" display="Gráfico 3.16"/>
    <hyperlink ref="C20" location="Ocupacion!I77" display="3.17. Índice de ocupación (%) en obstetricia y ginecología por tipo de centro y dependencia"/>
    <hyperlink ref="E20" location="Ocupacion!I177" display="Gráfico 3.17"/>
    <hyperlink ref="C21" location="Ocupacion!I97" display="3.18. Índice de ocupación (%) en pediatría por tipo de centro y dependencia"/>
    <hyperlink ref="E21" location="Ocupacion!I198" display="Gráfico 3.18"/>
    <hyperlink ref="C22" location="Rotacion!A1" display="3.19. Índice de rotación por tipo de centro y dependencia"/>
    <hyperlink ref="E22" location="Rotacion!I117" display="Gráfico 3.19"/>
    <hyperlink ref="C23" location="Rotacion!A21" display="3.20. Índice de rotación en especialidades médicas por tipo de centro y dependencia"/>
    <hyperlink ref="E23" location="Rotacion!I137" display="Gráfico 3.20"/>
    <hyperlink ref="C24" location="Rotacion!I58" display="3.21. Índice de rotación en especialidades quirúrgicas por tipo de centro y dependencia"/>
    <hyperlink ref="E24" location="Rotacion!I157" display="Gráfico 3.21"/>
    <hyperlink ref="C25" location="Rotacion!I77" display="3.22. Índice de rotación en obstetricia y ginecología por tipo de centro y dependencia"/>
    <hyperlink ref="E25" location="Rotacion!I177" display="Gráfico 3.22"/>
    <hyperlink ref="C26" location="Rotacion!I97" display="3.23. Índice de rotación en pediatría por tipo de centro y dependencia"/>
    <hyperlink ref="E26" location="Rotacion!I198" display="Gráfico 3.23"/>
    <hyperlink ref="B28" r:id="rId1" location="Índice!A1" display="Índice general"/>
  </hyperlinks>
  <printOptions headings="false" gridLines="false" gridLinesSet="true" horizontalCentered="false" verticalCentered="false"/>
  <pageMargins left="0.905555555555556" right="0.196527777777778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48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50</v>
      </c>
      <c r="B6" s="9"/>
      <c r="C6" s="9"/>
      <c r="D6" s="9"/>
      <c r="E6" s="9"/>
      <c r="F6" s="9"/>
      <c r="G6" s="9"/>
      <c r="H6" s="11"/>
      <c r="I6" s="11"/>
    </row>
    <row r="7" customFormat="false" ht="12.75" hidden="false" customHeight="false" outlineLevel="0" collapsed="false">
      <c r="A7" s="12" t="s">
        <v>51</v>
      </c>
      <c r="B7" s="11" t="n">
        <v>141195</v>
      </c>
      <c r="C7" s="11" t="n">
        <v>152475</v>
      </c>
      <c r="D7" s="11" t="n">
        <v>147569</v>
      </c>
      <c r="E7" s="11" t="n">
        <v>148781</v>
      </c>
      <c r="F7" s="11" t="n">
        <v>148389</v>
      </c>
      <c r="G7" s="11" t="n">
        <v>147198</v>
      </c>
      <c r="H7" s="11" t="n">
        <v>147331</v>
      </c>
      <c r="I7" s="11" t="n">
        <v>148102</v>
      </c>
    </row>
    <row r="8" customFormat="false" ht="12.75" hidden="false" customHeight="true" outlineLevel="0" collapsed="false">
      <c r="A8" s="12" t="s">
        <v>52</v>
      </c>
      <c r="B8" s="11" t="n">
        <v>2334</v>
      </c>
      <c r="C8" s="11" t="n">
        <v>2723</v>
      </c>
      <c r="D8" s="11" t="n">
        <v>2352</v>
      </c>
      <c r="E8" s="11" t="n">
        <v>2429</v>
      </c>
      <c r="F8" s="11" t="n">
        <v>2398</v>
      </c>
      <c r="G8" s="11" t="n">
        <v>2531</v>
      </c>
      <c r="H8" s="11" t="n">
        <v>2444</v>
      </c>
      <c r="I8" s="11" t="n">
        <v>2708</v>
      </c>
    </row>
    <row r="9" customFormat="false" ht="12.75" hidden="false" customHeight="false" outlineLevel="0" collapsed="false">
      <c r="A9" s="13" t="s">
        <v>53</v>
      </c>
      <c r="B9" s="11" t="n">
        <v>1346</v>
      </c>
      <c r="C9" s="11" t="n">
        <v>1369</v>
      </c>
      <c r="D9" s="11" t="n">
        <v>1228</v>
      </c>
      <c r="E9" s="11" t="n">
        <v>1025</v>
      </c>
      <c r="F9" s="11" t="n">
        <v>786</v>
      </c>
      <c r="G9" s="11" t="n">
        <v>735</v>
      </c>
      <c r="H9" s="11" t="n">
        <v>710</v>
      </c>
      <c r="I9" s="11" t="n">
        <v>746</v>
      </c>
    </row>
    <row r="10" customFormat="false" ht="6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4" t="s">
        <v>54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3" t="s">
        <v>55</v>
      </c>
      <c r="B12" s="11" t="n">
        <v>112698</v>
      </c>
      <c r="C12" s="11" t="n">
        <v>121106</v>
      </c>
      <c r="D12" s="11" t="n">
        <v>117501</v>
      </c>
      <c r="E12" s="11" t="n">
        <v>118248</v>
      </c>
      <c r="F12" s="11" t="n">
        <v>117571</v>
      </c>
      <c r="G12" s="11" t="n">
        <v>116701</v>
      </c>
      <c r="H12" s="11" t="n">
        <v>117463</v>
      </c>
      <c r="I12" s="11" t="n">
        <v>117057</v>
      </c>
    </row>
    <row r="13" customFormat="false" ht="12.75" hidden="false" customHeight="false" outlineLevel="0" collapsed="false">
      <c r="A13" s="13" t="s">
        <v>56</v>
      </c>
      <c r="B13" s="11" t="n">
        <v>32177</v>
      </c>
      <c r="C13" s="11" t="n">
        <v>35461</v>
      </c>
      <c r="D13" s="11" t="n">
        <v>33648</v>
      </c>
      <c r="E13" s="11" t="n">
        <v>33987</v>
      </c>
      <c r="F13" s="11" t="n">
        <v>34002</v>
      </c>
      <c r="G13" s="11" t="n">
        <v>33763</v>
      </c>
      <c r="H13" s="11" t="n">
        <v>33022</v>
      </c>
      <c r="I13" s="11" t="n">
        <v>34499</v>
      </c>
    </row>
    <row r="14" customFormat="false" ht="7.5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4" t="s">
        <v>57</v>
      </c>
      <c r="B15" s="11" t="n">
        <v>144875</v>
      </c>
      <c r="C15" s="11" t="n">
        <v>156567</v>
      </c>
      <c r="D15" s="11" t="n">
        <v>151149</v>
      </c>
      <c r="E15" s="11" t="n">
        <v>152235</v>
      </c>
      <c r="F15" s="11" t="n">
        <v>151573</v>
      </c>
      <c r="G15" s="11" t="n">
        <v>150464</v>
      </c>
      <c r="H15" s="11" t="n">
        <v>150485</v>
      </c>
      <c r="I15" s="11" t="n">
        <v>151556</v>
      </c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58</v>
      </c>
    </row>
    <row r="22" customFormat="false" ht="15" hidden="false" customHeight="false" outlineLevel="0" collapsed="false">
      <c r="A22" s="5" t="s">
        <v>59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  <c r="I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  <c r="I26" s="21"/>
    </row>
    <row r="27" customFormat="false" ht="12.75" hidden="false" customHeight="true" outlineLevel="0" collapsed="false">
      <c r="A27" s="12" t="s">
        <v>51</v>
      </c>
      <c r="B27" s="21" t="n">
        <v>110.04731734577</v>
      </c>
      <c r="C27" s="21" t="n">
        <v>115.711316297329</v>
      </c>
      <c r="D27" s="21" t="n">
        <v>109.234310924245</v>
      </c>
      <c r="E27" s="21" t="n">
        <v>106.854653367501</v>
      </c>
      <c r="F27" s="21" t="n">
        <v>103.697031277734</v>
      </c>
      <c r="G27" s="21" t="n">
        <v>101.365561408945</v>
      </c>
      <c r="H27" s="21" t="n">
        <v>100.511799635423</v>
      </c>
      <c r="I27" s="21" t="n">
        <v>100.653388663632</v>
      </c>
    </row>
    <row r="28" customFormat="false" ht="12.75" hidden="false" customHeight="true" outlineLevel="0" collapsed="false">
      <c r="A28" s="12" t="s">
        <v>52</v>
      </c>
      <c r="B28" s="21" t="n">
        <v>1.81911851471389</v>
      </c>
      <c r="C28" s="21" t="n">
        <v>2.0664496755378</v>
      </c>
      <c r="D28" s="21" t="n">
        <v>1.74100996343287</v>
      </c>
      <c r="E28" s="21" t="n">
        <v>1.74451007204992</v>
      </c>
      <c r="F28" s="21" t="n">
        <v>1.67576761757278</v>
      </c>
      <c r="G28" s="21" t="n">
        <v>1.74293289260751</v>
      </c>
      <c r="H28" s="21" t="n">
        <v>1.66733978802135</v>
      </c>
      <c r="I28" s="21" t="n">
        <v>1.84041658114756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1.04907177412378</v>
      </c>
      <c r="C29" s="21" t="n">
        <v>1.0389164913005</v>
      </c>
      <c r="D29" s="21" t="n">
        <v>0.908996698595052</v>
      </c>
      <c r="E29" s="21" t="n">
        <v>0.736155958769521</v>
      </c>
      <c r="F29" s="21" t="n">
        <v>0.549271621106007</v>
      </c>
      <c r="G29" s="21" t="n">
        <v>0.506146059291396</v>
      </c>
      <c r="H29" s="21" t="n">
        <v>0.484374488336808</v>
      </c>
      <c r="I29" s="21" t="n">
        <v>0.506998068514061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3" t="s">
        <v>55</v>
      </c>
      <c r="B32" s="21" t="n">
        <v>87.8367687965837</v>
      </c>
      <c r="C32" s="21" t="n">
        <v>91.9057856796479</v>
      </c>
      <c r="D32" s="21" t="n">
        <v>86.9772158645092</v>
      </c>
      <c r="E32" s="21" t="n">
        <v>84.9258242073935</v>
      </c>
      <c r="F32" s="21" t="n">
        <v>82.1608317621556</v>
      </c>
      <c r="G32" s="21" t="n">
        <v>80.364287435871</v>
      </c>
      <c r="H32" s="21" t="n">
        <v>80.1353246809951</v>
      </c>
      <c r="I32" s="21" t="n">
        <v>79.5545213217834</v>
      </c>
    </row>
    <row r="33" customFormat="false" ht="12.75" hidden="false" customHeight="false" outlineLevel="0" collapsed="false">
      <c r="A33" s="13" t="s">
        <v>56</v>
      </c>
      <c r="B33" s="21" t="n">
        <v>25.0787388380244</v>
      </c>
      <c r="C33" s="21" t="n">
        <v>26.9108967845193</v>
      </c>
      <c r="D33" s="21" t="n">
        <v>24.9071017217641</v>
      </c>
      <c r="E33" s="21" t="n">
        <v>24.4094951909265</v>
      </c>
      <c r="F33" s="21" t="n">
        <v>23.7612387542576</v>
      </c>
      <c r="G33" s="21" t="n">
        <v>23.2503529249733</v>
      </c>
      <c r="H33" s="21" t="n">
        <v>22.528189230786</v>
      </c>
      <c r="I33" s="21" t="n">
        <v>23.4462819915102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14" t="s">
        <v>57</v>
      </c>
      <c r="B35" s="21" t="n">
        <v>112.915507634608</v>
      </c>
      <c r="C35" s="21" t="n">
        <v>118.816682464167</v>
      </c>
      <c r="D35" s="21" t="n">
        <v>111.884317586273</v>
      </c>
      <c r="E35" s="21" t="n">
        <v>109.33531939832</v>
      </c>
      <c r="F35" s="21" t="n">
        <v>105.922070516413</v>
      </c>
      <c r="G35" s="21" t="n">
        <v>103.614640360844</v>
      </c>
      <c r="H35" s="21" t="n">
        <v>102.663513911781</v>
      </c>
      <c r="I35" s="21" t="n">
        <v>103.000803313294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  <c r="I36" s="22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61</v>
      </c>
    </row>
    <row r="42" customFormat="false" ht="15" hidden="false" customHeight="false" outlineLevel="0" collapsed="false">
      <c r="A42" s="23" t="s">
        <v>62</v>
      </c>
      <c r="B42" s="24"/>
      <c r="C42" s="24"/>
      <c r="D42" s="24"/>
      <c r="E42" s="24"/>
      <c r="F42" s="24"/>
      <c r="G42" s="24"/>
      <c r="H42" s="25"/>
      <c r="I42" s="25"/>
    </row>
    <row r="43" customFormat="false" ht="1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  <c r="I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  <c r="I46" s="20"/>
    </row>
    <row r="47" customFormat="false" ht="12.75" hidden="false" customHeight="true" outlineLevel="0" collapsed="false">
      <c r="A47" s="12" t="s">
        <v>51</v>
      </c>
      <c r="B47" s="21" t="n">
        <v>41.9324743830858</v>
      </c>
      <c r="C47" s="21" t="n">
        <v>44.8585775874826</v>
      </c>
      <c r="D47" s="21" t="n">
        <v>43.8990628747391</v>
      </c>
      <c r="E47" s="21" t="n">
        <v>45.3709076910702</v>
      </c>
      <c r="F47" s="21" t="n">
        <v>42.885814396507</v>
      </c>
      <c r="G47" s="21" t="n">
        <v>42.0135660916572</v>
      </c>
      <c r="H47" s="21" t="n">
        <v>42.2388198181481</v>
      </c>
      <c r="I47" s="21" t="n">
        <v>41.4895684807592</v>
      </c>
    </row>
    <row r="48" customFormat="false" ht="12.75" hidden="false" customHeight="true" outlineLevel="0" collapsed="false">
      <c r="A48" s="12" t="s">
        <v>52</v>
      </c>
      <c r="B48" s="21" t="n">
        <v>1.16598170437532</v>
      </c>
      <c r="C48" s="21" t="n">
        <v>1.35309576624455</v>
      </c>
      <c r="D48" s="21" t="n">
        <v>0.95415044339497</v>
      </c>
      <c r="E48" s="21" t="n">
        <v>0.926479206646519</v>
      </c>
      <c r="F48" s="21" t="n">
        <v>0.933621992108938</v>
      </c>
      <c r="G48" s="21" t="n">
        <v>1.06118513927625</v>
      </c>
      <c r="H48" s="21" t="n">
        <v>1.00081320336633</v>
      </c>
      <c r="I48" s="21" t="n">
        <v>0.956907882664608</v>
      </c>
    </row>
    <row r="49" customFormat="false" ht="12.75" hidden="false" customHeight="true" outlineLevel="0" collapsed="false">
      <c r="A49" s="13" t="s">
        <v>53</v>
      </c>
      <c r="B49" s="21" t="n">
        <v>1.04907177412378</v>
      </c>
      <c r="C49" s="21" t="n">
        <v>1.0389164913005</v>
      </c>
      <c r="D49" s="21" t="n">
        <v>0.908996698595052</v>
      </c>
      <c r="E49" s="21" t="n">
        <v>0.736155958769521</v>
      </c>
      <c r="F49" s="21" t="n">
        <v>0.549271621106007</v>
      </c>
      <c r="G49" s="21" t="n">
        <v>0.506146059291396</v>
      </c>
      <c r="H49" s="21" t="n">
        <v>0.484374488336808</v>
      </c>
      <c r="I49" s="21" t="n">
        <v>0.506998068514061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13" t="s">
        <v>55</v>
      </c>
      <c r="B52" s="21" t="n">
        <v>36.9692581441406</v>
      </c>
      <c r="C52" s="21" t="n">
        <v>39.3999024071141</v>
      </c>
      <c r="D52" s="21" t="n">
        <v>37.8950952669993</v>
      </c>
      <c r="E52" s="21" t="n">
        <v>38.1544246923227</v>
      </c>
      <c r="F52" s="21" t="n">
        <v>36.3567498214518</v>
      </c>
      <c r="G52" s="21" t="n">
        <v>35.6684915470165</v>
      </c>
      <c r="H52" s="21" t="n">
        <v>36.0797594227893</v>
      </c>
      <c r="I52" s="21" t="n">
        <v>35.4504467155904</v>
      </c>
    </row>
    <row r="53" customFormat="false" ht="12.75" hidden="false" customHeight="false" outlineLevel="0" collapsed="false">
      <c r="A53" s="13" t="s">
        <v>56</v>
      </c>
      <c r="B53" s="21" t="n">
        <v>7.17826971744429</v>
      </c>
      <c r="C53" s="21" t="n">
        <v>7.85068743791355</v>
      </c>
      <c r="D53" s="21" t="n">
        <v>7.86711474972982</v>
      </c>
      <c r="E53" s="21" t="n">
        <v>8.8791181641635</v>
      </c>
      <c r="F53" s="21" t="n">
        <v>8.01195818827019</v>
      </c>
      <c r="G53" s="21" t="n">
        <v>7.91240574320835</v>
      </c>
      <c r="H53" s="21" t="n">
        <v>7.64424808706188</v>
      </c>
      <c r="I53" s="21" t="n">
        <v>7.50302771634749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true" outlineLevel="0" collapsed="false">
      <c r="A55" s="14" t="s">
        <v>57</v>
      </c>
      <c r="B55" s="21" t="n">
        <v>44.1475278615849</v>
      </c>
      <c r="C55" s="21" t="n">
        <v>47.2505898450277</v>
      </c>
      <c r="D55" s="21" t="n">
        <v>45.7622100167291</v>
      </c>
      <c r="E55" s="21" t="n">
        <v>47.0335428564862</v>
      </c>
      <c r="F55" s="21" t="n">
        <v>44.368708009722</v>
      </c>
      <c r="G55" s="21" t="n">
        <v>43.5808972902248</v>
      </c>
      <c r="H55" s="21" t="n">
        <v>43.7240075098512</v>
      </c>
      <c r="I55" s="21" t="n">
        <v>42.9534744319379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</row>
    <row r="60" customFormat="false" ht="15" hidden="false" customHeight="false" outlineLevel="0" collapsed="false">
      <c r="A60" s="4" t="s">
        <v>63</v>
      </c>
    </row>
    <row r="61" customFormat="false" ht="15" hidden="false" customHeight="false" outlineLevel="0" collapsed="false">
      <c r="A61" s="23" t="s">
        <v>62</v>
      </c>
      <c r="B61" s="24"/>
      <c r="C61" s="24"/>
      <c r="D61" s="24"/>
      <c r="E61" s="24"/>
      <c r="F61" s="24"/>
      <c r="G61" s="24"/>
      <c r="H61" s="25"/>
      <c r="I61" s="25"/>
    </row>
    <row r="62" customFormat="false" ht="15" hidden="false" customHeight="true" outlineLevel="0" collapsed="false">
      <c r="A62" s="26"/>
      <c r="B62" s="26"/>
      <c r="C62" s="26"/>
      <c r="D62" s="26"/>
      <c r="E62" s="26"/>
      <c r="F62" s="26"/>
      <c r="G62" s="26"/>
    </row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  <c r="I63" s="8" t="n">
        <v>2011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  <c r="I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  <c r="I65" s="20"/>
    </row>
    <row r="66" customFormat="false" ht="12.75" hidden="false" customHeight="false" outlineLevel="0" collapsed="false">
      <c r="A66" s="12" t="s">
        <v>51</v>
      </c>
      <c r="B66" s="21" t="n">
        <v>36.545264797095</v>
      </c>
      <c r="C66" s="21" t="n">
        <v>38.5582965715756</v>
      </c>
      <c r="D66" s="21" t="n">
        <v>35.6070587886953</v>
      </c>
      <c r="E66" s="21" t="n">
        <v>33.9184755754226</v>
      </c>
      <c r="F66" s="21" t="n">
        <v>33.8486889459436</v>
      </c>
      <c r="G66" s="21" t="n">
        <v>34.1720896601591</v>
      </c>
      <c r="H66" s="21" t="n">
        <v>35.1553545894142</v>
      </c>
      <c r="I66" s="21" t="n">
        <v>35.9411338542863</v>
      </c>
    </row>
    <row r="67" customFormat="false" ht="12.75" hidden="false" customHeight="true" outlineLevel="0" collapsed="false">
      <c r="A67" s="12" t="s">
        <v>52</v>
      </c>
      <c r="B67" s="21" t="n">
        <v>0.653136810338579</v>
      </c>
      <c r="C67" s="21" t="n">
        <v>0.711836135018164</v>
      </c>
      <c r="D67" s="21" t="n">
        <v>0.7868595200379</v>
      </c>
      <c r="E67" s="21" t="n">
        <v>0.818030865403399</v>
      </c>
      <c r="F67" s="21" t="n">
        <v>0.742145625463841</v>
      </c>
      <c r="G67" s="21" t="n">
        <v>0.681747753331268</v>
      </c>
      <c r="H67" s="21" t="n">
        <v>0.666526584655016</v>
      </c>
      <c r="I67" s="21" t="n">
        <v>0.883508698482948</v>
      </c>
    </row>
    <row r="68" customFormat="false" ht="12.75" hidden="false" customHeight="false" outlineLevel="0" collapsed="false">
      <c r="A68" s="13" t="s">
        <v>53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13" t="s">
        <v>55</v>
      </c>
      <c r="B71" s="21" t="n">
        <v>23.8815811522487</v>
      </c>
      <c r="C71" s="21" t="n">
        <v>24.6160220805802</v>
      </c>
      <c r="D71" s="21" t="n">
        <v>23.39334093298</v>
      </c>
      <c r="E71" s="21" t="n">
        <v>22.930719464969</v>
      </c>
      <c r="F71" s="21" t="n">
        <v>22.6815636211675</v>
      </c>
      <c r="G71" s="21" t="n">
        <v>22.8578314912371</v>
      </c>
      <c r="H71" s="21" t="n">
        <v>23.9819949133857</v>
      </c>
      <c r="I71" s="21" t="n">
        <v>23.7378398620095</v>
      </c>
    </row>
    <row r="72" customFormat="false" ht="12.75" hidden="false" customHeight="false" outlineLevel="0" collapsed="false">
      <c r="A72" s="13" t="s">
        <v>56</v>
      </c>
      <c r="B72" s="21" t="n">
        <v>13.3168204551849</v>
      </c>
      <c r="C72" s="21" t="n">
        <v>14.6541106260136</v>
      </c>
      <c r="D72" s="21" t="n">
        <v>13.0005773757532</v>
      </c>
      <c r="E72" s="21" t="n">
        <v>11.805786975857</v>
      </c>
      <c r="F72" s="21" t="n">
        <v>11.9092709502399</v>
      </c>
      <c r="G72" s="21" t="n">
        <v>11.9960059222532</v>
      </c>
      <c r="H72" s="21" t="n">
        <v>11.8398862606835</v>
      </c>
      <c r="I72" s="21" t="n">
        <v>13.0868026907597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true" outlineLevel="0" collapsed="false">
      <c r="A74" s="14" t="s">
        <v>57</v>
      </c>
      <c r="B74" s="21" t="n">
        <v>37.1984016074336</v>
      </c>
      <c r="C74" s="21" t="n">
        <v>39.2701327065937</v>
      </c>
      <c r="D74" s="21" t="n">
        <v>36.3939183087332</v>
      </c>
      <c r="E74" s="21" t="n">
        <v>34.736506440826</v>
      </c>
      <c r="F74" s="21" t="n">
        <v>34.5908345714074</v>
      </c>
      <c r="G74" s="21" t="n">
        <v>34.8538374134903</v>
      </c>
      <c r="H74" s="21" t="n">
        <v>35.8218811740692</v>
      </c>
      <c r="I74" s="21" t="n">
        <v>36.8246425527693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6" hidden="false" customHeight="tru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64</v>
      </c>
    </row>
    <row r="81" customFormat="false" ht="15" hidden="false" customHeight="false" outlineLevel="0" collapsed="false">
      <c r="A81" s="5" t="s">
        <v>65</v>
      </c>
      <c r="B81" s="6"/>
      <c r="C81" s="6"/>
      <c r="D81" s="6"/>
      <c r="E81" s="6"/>
      <c r="F81" s="6"/>
      <c r="G81" s="6"/>
      <c r="H81" s="6"/>
      <c r="I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  <c r="I83" s="8" t="n">
        <v>2011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  <c r="I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  <c r="I85" s="21"/>
    </row>
    <row r="86" customFormat="false" ht="12.75" hidden="false" customHeight="true" outlineLevel="0" collapsed="false">
      <c r="A86" s="12" t="s">
        <v>51</v>
      </c>
      <c r="B86" s="21" t="n">
        <v>56.0155156826188</v>
      </c>
      <c r="C86" s="21" t="n">
        <v>56.1672898104531</v>
      </c>
      <c r="D86" s="21" t="n">
        <v>53.2152248638073</v>
      </c>
      <c r="E86" s="21" t="n">
        <v>49.348675906523</v>
      </c>
      <c r="F86" s="21" t="n">
        <v>48.6074834321769</v>
      </c>
      <c r="G86" s="21" t="n">
        <v>45.4709229888541</v>
      </c>
      <c r="H86" s="21" t="n">
        <v>42.4543592245663</v>
      </c>
      <c r="I86" s="21" t="n">
        <v>41.5297256300397</v>
      </c>
    </row>
    <row r="87" customFormat="false" ht="12.75" hidden="false" customHeight="true" outlineLevel="0" collapsed="false">
      <c r="A87" s="12" t="s">
        <v>52</v>
      </c>
      <c r="B87" s="21" t="n">
        <v>0</v>
      </c>
      <c r="C87" s="21" t="n">
        <v>0.00366734940488088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</row>
    <row r="88" customFormat="false" ht="12.75" hidden="false" customHeight="true" outlineLevel="0" collapsed="false">
      <c r="A88" s="13" t="s">
        <v>53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13" t="s">
        <v>55</v>
      </c>
      <c r="B91" s="21" t="n">
        <v>47.3929826799065</v>
      </c>
      <c r="C91" s="21" t="n">
        <v>47.8130678661344</v>
      </c>
      <c r="D91" s="21" t="n">
        <v>45.7248503450814</v>
      </c>
      <c r="E91" s="21" t="n">
        <v>42.0730330292479</v>
      </c>
      <c r="F91" s="21" t="n">
        <v>41.4989398641797</v>
      </c>
      <c r="G91" s="21" t="n">
        <v>38.8810317540492</v>
      </c>
      <c r="H91" s="21" t="n">
        <v>36.4424423287072</v>
      </c>
      <c r="I91" s="21" t="n">
        <v>35.7199882907097</v>
      </c>
    </row>
    <row r="92" customFormat="false" ht="12.75" hidden="false" customHeight="false" outlineLevel="0" collapsed="false">
      <c r="A92" s="13" t="s">
        <v>56</v>
      </c>
      <c r="B92" s="21" t="n">
        <v>8.62253300271224</v>
      </c>
      <c r="C92" s="21" t="n">
        <v>8.35788929372352</v>
      </c>
      <c r="D92" s="21" t="n">
        <v>7.49037451872594</v>
      </c>
      <c r="E92" s="21" t="n">
        <v>7.27564287727517</v>
      </c>
      <c r="F92" s="21" t="n">
        <v>7.10854356799721</v>
      </c>
      <c r="G92" s="21" t="n">
        <v>6.58989123480486</v>
      </c>
      <c r="H92" s="21" t="n">
        <v>6.01191689585916</v>
      </c>
      <c r="I92" s="21" t="n">
        <v>5.80973733932991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true" outlineLevel="0" collapsed="false">
      <c r="A94" s="14" t="s">
        <v>57</v>
      </c>
      <c r="B94" s="21" t="n">
        <v>56.0155156826188</v>
      </c>
      <c r="C94" s="21" t="n">
        <v>56.1709571598579</v>
      </c>
      <c r="D94" s="21" t="n">
        <v>53.2152248638073</v>
      </c>
      <c r="E94" s="21" t="n">
        <v>49.348675906523</v>
      </c>
      <c r="F94" s="21" t="n">
        <v>48.6074834321769</v>
      </c>
      <c r="G94" s="21" t="n">
        <v>45.4709229888541</v>
      </c>
      <c r="H94" s="21" t="n">
        <v>42.4543592245663</v>
      </c>
      <c r="I94" s="21" t="n">
        <v>41.5297256300397</v>
      </c>
      <c r="J94" s="3" t="s">
        <v>60</v>
      </c>
    </row>
    <row r="95" customFormat="fals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</row>
    <row r="99" customFormat="false" ht="6" hidden="false" customHeight="true" outlineLevel="0" collapsed="false"/>
    <row r="100" customFormat="false" ht="15" hidden="false" customHeight="false" outlineLevel="0" collapsed="false">
      <c r="A100" s="4" t="s">
        <v>66</v>
      </c>
    </row>
    <row r="101" customFormat="false" ht="15" hidden="false" customHeight="false" outlineLevel="0" collapsed="false">
      <c r="A101" s="23" t="s">
        <v>67</v>
      </c>
      <c r="B101" s="24"/>
      <c r="C101" s="24"/>
      <c r="D101" s="24"/>
      <c r="E101" s="24"/>
      <c r="F101" s="24"/>
      <c r="G101" s="24"/>
      <c r="H101" s="25"/>
      <c r="I101" s="25"/>
    </row>
    <row r="102" customFormat="false" ht="1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30" hidden="false" customHeight="true" outlineLevel="0" collapsed="false">
      <c r="A103" s="7"/>
      <c r="B103" s="8" t="n">
        <v>2004</v>
      </c>
      <c r="C103" s="8" t="n">
        <v>2005</v>
      </c>
      <c r="D103" s="8" t="n">
        <v>2006</v>
      </c>
      <c r="E103" s="8" t="n">
        <v>2007</v>
      </c>
      <c r="F103" s="8" t="n">
        <v>2008</v>
      </c>
      <c r="G103" s="8" t="n">
        <v>2009</v>
      </c>
      <c r="H103" s="8" t="n">
        <v>2010</v>
      </c>
      <c r="I103" s="8" t="n">
        <v>2011</v>
      </c>
    </row>
    <row r="104" customFormat="false" ht="6" hidden="false" customHeight="true" outlineLevel="0" collapsed="false">
      <c r="B104" s="19"/>
      <c r="C104" s="19"/>
      <c r="D104" s="19"/>
      <c r="E104" s="19"/>
      <c r="F104" s="19"/>
      <c r="G104" s="19"/>
      <c r="H104" s="20"/>
      <c r="I104" s="20"/>
    </row>
    <row r="105" customFormat="false" ht="12.75" hidden="false" customHeight="true" outlineLevel="0" collapsed="false">
      <c r="A105" s="0" t="s">
        <v>50</v>
      </c>
      <c r="B105" s="19"/>
      <c r="C105" s="19"/>
      <c r="D105" s="19"/>
      <c r="E105" s="19"/>
      <c r="F105" s="19"/>
      <c r="G105" s="19"/>
      <c r="H105" s="20"/>
      <c r="I105" s="20"/>
    </row>
    <row r="106" customFormat="false" ht="12.75" hidden="false" customHeight="true" outlineLevel="0" collapsed="false">
      <c r="A106" s="12" t="s">
        <v>51</v>
      </c>
      <c r="B106" s="21" t="n">
        <v>48.0734044427578</v>
      </c>
      <c r="C106" s="21" t="n">
        <v>52.6622619510299</v>
      </c>
      <c r="D106" s="21" t="n">
        <v>45.3670702555296</v>
      </c>
      <c r="E106" s="21" t="n">
        <v>42.6641662027134</v>
      </c>
      <c r="F106" s="21" t="n">
        <v>40.980616290099</v>
      </c>
      <c r="G106" s="21" t="n">
        <v>37.7759685081694</v>
      </c>
      <c r="H106" s="21" t="n">
        <v>32.894890001164</v>
      </c>
      <c r="I106" s="21" t="n">
        <v>35.297231770194</v>
      </c>
    </row>
    <row r="107" customFormat="false" ht="12.75" hidden="false" customHeight="true" outlineLevel="0" collapsed="false">
      <c r="A107" s="12" t="s">
        <v>52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</row>
    <row r="108" customFormat="false" ht="12.75" hidden="false" customHeight="true" outlineLevel="0" collapsed="false">
      <c r="A108" s="13" t="s">
        <v>53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</row>
    <row r="109" customFormat="false" ht="6" hidden="false" customHeight="true" outlineLevel="0" collapsed="false">
      <c r="A109" s="14"/>
      <c r="B109" s="21"/>
      <c r="C109" s="21"/>
      <c r="D109" s="21"/>
      <c r="E109" s="21"/>
      <c r="F109" s="21"/>
      <c r="G109" s="21"/>
      <c r="H109" s="21"/>
      <c r="I109" s="21"/>
    </row>
    <row r="110" customFormat="false" ht="12.75" hidden="false" customHeight="true" outlineLevel="0" collapsed="false">
      <c r="A110" s="14" t="s">
        <v>54</v>
      </c>
      <c r="B110" s="21"/>
      <c r="C110" s="21"/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13" t="s">
        <v>55</v>
      </c>
      <c r="B111" s="21" t="n">
        <v>42.2726102218668</v>
      </c>
      <c r="C111" s="21" t="n">
        <v>47.1504787478359</v>
      </c>
      <c r="D111" s="21" t="n">
        <v>39.8267128075459</v>
      </c>
      <c r="E111" s="21" t="n">
        <v>38.352540301144</v>
      </c>
      <c r="F111" s="21" t="n">
        <v>35.5854431662492</v>
      </c>
      <c r="G111" s="21" t="n">
        <v>34.0647700954082</v>
      </c>
      <c r="H111" s="21" t="n">
        <v>29.5425445233384</v>
      </c>
      <c r="I111" s="21" t="n">
        <v>32.5735023324331</v>
      </c>
    </row>
    <row r="112" customFormat="false" ht="12.75" hidden="false" customHeight="false" outlineLevel="0" collapsed="false">
      <c r="A112" s="13" t="s">
        <v>56</v>
      </c>
      <c r="B112" s="21" t="n">
        <v>5.80079422089099</v>
      </c>
      <c r="C112" s="21" t="n">
        <v>5.51178320319401</v>
      </c>
      <c r="D112" s="21" t="n">
        <v>5.54035744798364</v>
      </c>
      <c r="E112" s="21" t="n">
        <v>4.31162590156935</v>
      </c>
      <c r="F112" s="21" t="n">
        <v>5.39517312384983</v>
      </c>
      <c r="G112" s="21" t="n">
        <v>3.71119841276115</v>
      </c>
      <c r="H112" s="21" t="n">
        <v>3.35234547782563</v>
      </c>
      <c r="I112" s="21" t="n">
        <v>2.72372943776086</v>
      </c>
    </row>
    <row r="113" customFormat="false" ht="7.5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</row>
    <row r="114" customFormat="false" ht="12.75" hidden="false" customHeight="true" outlineLevel="0" collapsed="false">
      <c r="A114" s="14" t="s">
        <v>57</v>
      </c>
      <c r="B114" s="21" t="n">
        <v>48.0734044427578</v>
      </c>
      <c r="C114" s="21" t="n">
        <v>52.6622619510299</v>
      </c>
      <c r="D114" s="21" t="n">
        <v>45.3670702555296</v>
      </c>
      <c r="E114" s="21" t="n">
        <v>42.6641662027134</v>
      </c>
      <c r="F114" s="21" t="n">
        <v>40.980616290099</v>
      </c>
      <c r="G114" s="21" t="n">
        <v>37.7759685081694</v>
      </c>
      <c r="H114" s="21" t="n">
        <v>32.894890001164</v>
      </c>
      <c r="I114" s="21" t="n">
        <v>35.297231770194</v>
      </c>
      <c r="J114" s="3" t="s">
        <v>60</v>
      </c>
    </row>
    <row r="115" s="18" customFormat="true" ht="7.5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  <c r="I115" s="22"/>
    </row>
    <row r="116" s="27" customFormat="true" ht="12.75" hidden="false" customHeight="false" outlineLevel="0" collapsed="false">
      <c r="I116" s="28"/>
    </row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J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J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J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true" outlineLevel="0" collapsed="false">
      <c r="J196" s="29" t="s">
        <v>60</v>
      </c>
    </row>
    <row r="197" s="27" customFormat="true" ht="12.75" hidden="false" customHeight="false" outlineLevel="0" collapsed="false"/>
    <row r="198" s="27" customFormat="true" ht="12.75" hidden="false" customHeight="false" outlineLevel="0" collapsed="false">
      <c r="H198" s="30"/>
    </row>
    <row r="199" s="27" customFormat="true" ht="12.75" hidden="false" customHeight="false" outlineLevel="0" collapsed="false">
      <c r="H199" s="31"/>
      <c r="I199" s="32"/>
      <c r="J199" s="32"/>
      <c r="K199" s="32"/>
      <c r="L199" s="32"/>
      <c r="M199" s="32"/>
      <c r="N199" s="32"/>
      <c r="O199" s="32"/>
    </row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true" outlineLevel="0" collapsed="false">
      <c r="J216" s="29" t="s">
        <v>60</v>
      </c>
    </row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true" outlineLevel="0" collapsed="false">
      <c r="J236" s="29" t="s">
        <v>60</v>
      </c>
    </row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  <row r="280" s="27" customFormat="true" ht="12.75" hidden="false" customHeight="false" outlineLevel="0" collapsed="false"/>
    <row r="281" s="27" customFormat="true" ht="12.75" hidden="false" customHeight="false" outlineLevel="0" collapsed="false"/>
    <row r="282" s="27" customFormat="true" ht="12.75" hidden="false" customHeight="false" outlineLevel="0" collapsed="false"/>
    <row r="283" s="27" customFormat="true" ht="12.75" hidden="false" customHeight="false" outlineLevel="0" collapsed="false"/>
    <row r="284" s="27" customFormat="true" ht="12.75" hidden="false" customHeight="false" outlineLevel="0" collapsed="false"/>
    <row r="285" s="27" customFormat="true" ht="12.75" hidden="false" customHeight="false" outlineLevel="0" collapsed="false"/>
    <row r="286" s="27" customFormat="true" ht="12.75" hidden="false" customHeight="false" outlineLevel="0" collapsed="false"/>
    <row r="287" s="27" customFormat="true" ht="12.75" hidden="false" customHeight="false" outlineLevel="0" collapsed="false"/>
    <row r="288" s="27" customFormat="true" ht="12.75" hidden="false" customHeight="false" outlineLevel="0" collapsed="false"/>
    <row r="289" s="27" customFormat="true" ht="12.75" hidden="false" customHeight="false" outlineLevel="0" collapsed="false"/>
    <row r="290" s="27" customFormat="true" ht="12.75" hidden="false" customHeight="false" outlineLevel="0" collapsed="false"/>
    <row r="291" s="27" customFormat="true" ht="12.75" hidden="false" customHeight="false" outlineLevel="0" collapsed="false"/>
    <row r="292" s="27" customFormat="true" ht="12.75" hidden="false" customHeight="false" outlineLevel="0" collapsed="false"/>
    <row r="293" s="27" customFormat="true" ht="12.75" hidden="false" customHeight="false" outlineLevel="0" collapsed="false"/>
    <row r="294" s="27" customFormat="true" ht="12.75" hidden="false" customHeight="false" outlineLevel="0" collapsed="false"/>
    <row r="295" s="27" customFormat="true" ht="12.75" hidden="false" customHeight="false" outlineLevel="0" collapsed="false"/>
    <row r="296" s="27" customFormat="true" ht="12.75" hidden="false" customHeight="false" outlineLevel="0" collapsed="false"/>
    <row r="297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7" location="Índice!A1" display="Volver"/>
    <hyperlink ref="J157" location="Índice!A1" display="Volver"/>
    <hyperlink ref="J177" location="Índice!A1" display="Volver"/>
    <hyperlink ref="J196" location="Índice!A1" display="Volver"/>
    <hyperlink ref="J216" location="Índice!A1" display="Volver"/>
    <hyperlink ref="J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68</v>
      </c>
    </row>
    <row r="2" customFormat="false" ht="15" hidden="false" customHeight="false" outlineLevel="0" collapsed="false">
      <c r="A2" s="23" t="s">
        <v>69</v>
      </c>
      <c r="B2" s="24"/>
      <c r="C2" s="24"/>
      <c r="D2" s="24"/>
      <c r="E2" s="24"/>
      <c r="F2" s="24"/>
      <c r="G2" s="24"/>
      <c r="H2" s="6"/>
      <c r="I2" s="6"/>
    </row>
    <row r="3" customFormat="false" ht="15" hidden="false" customHeight="true" outlineLevel="0" collapsed="false">
      <c r="A3" s="33"/>
      <c r="B3" s="33"/>
      <c r="C3" s="33"/>
      <c r="D3" s="33"/>
      <c r="E3" s="33"/>
      <c r="F3" s="33"/>
      <c r="G3" s="33"/>
    </row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  <c r="I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0"/>
      <c r="I6" s="20"/>
    </row>
    <row r="7" customFormat="false" ht="12.75" hidden="false" customHeight="false" outlineLevel="0" collapsed="false">
      <c r="A7" s="12" t="s">
        <v>51</v>
      </c>
      <c r="B7" s="21" t="n">
        <v>3.18708169552746</v>
      </c>
      <c r="C7" s="21" t="n">
        <v>3.25364813903919</v>
      </c>
      <c r="D7" s="21" t="n">
        <v>3.11921880611782</v>
      </c>
      <c r="E7" s="21" t="n">
        <v>3.25780845672499</v>
      </c>
      <c r="F7" s="21" t="n">
        <v>3.35739172041054</v>
      </c>
      <c r="G7" s="21" t="n">
        <v>3.43347056345874</v>
      </c>
      <c r="H7" s="21" t="n">
        <v>3.34824307172286</v>
      </c>
      <c r="I7" s="21" t="n">
        <v>3.42939325599924</v>
      </c>
    </row>
    <row r="8" customFormat="false" ht="12.75" hidden="false" customHeight="false" outlineLevel="0" collapsed="false">
      <c r="A8" s="12" t="s">
        <v>52</v>
      </c>
      <c r="B8" s="21" t="n">
        <v>26.3496143958869</v>
      </c>
      <c r="C8" s="21" t="n">
        <v>22.3650385604113</v>
      </c>
      <c r="D8" s="21" t="n">
        <v>20.280612244898</v>
      </c>
      <c r="E8" s="21" t="n">
        <v>19.4730341704405</v>
      </c>
      <c r="F8" s="21" t="n">
        <v>19.4745621351126</v>
      </c>
      <c r="G8" s="21" t="n">
        <v>21.1378901619913</v>
      </c>
      <c r="H8" s="21" t="n">
        <v>20.9901800327332</v>
      </c>
      <c r="I8" s="21" t="n">
        <v>16.3589364844904</v>
      </c>
    </row>
    <row r="9" customFormat="false" ht="12.75" hidden="false" customHeight="false" outlineLevel="0" collapsed="false">
      <c r="A9" s="13" t="s">
        <v>53</v>
      </c>
      <c r="B9" s="21" t="n">
        <v>0.148588410104012</v>
      </c>
      <c r="C9" s="21" t="n">
        <v>0.219138056975895</v>
      </c>
      <c r="D9" s="21" t="n">
        <v>0.325732899022801</v>
      </c>
      <c r="E9" s="21" t="n">
        <v>0.292682926829268</v>
      </c>
      <c r="F9" s="21" t="n">
        <v>0.508905852417303</v>
      </c>
      <c r="G9" s="21" t="n">
        <v>0.408163265306122</v>
      </c>
      <c r="H9" s="21" t="n">
        <v>0.28169014084507</v>
      </c>
      <c r="I9" s="21" t="n">
        <v>0.402144772117962</v>
      </c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3" t="s">
        <v>55</v>
      </c>
      <c r="B12" s="21" t="n">
        <v>3.30529379403361</v>
      </c>
      <c r="C12" s="21" t="n">
        <v>3.5481313890311</v>
      </c>
      <c r="D12" s="21" t="n">
        <v>3.38209887575425</v>
      </c>
      <c r="E12" s="21" t="n">
        <v>3.60175224950951</v>
      </c>
      <c r="F12" s="21" t="n">
        <v>3.66416888518427</v>
      </c>
      <c r="G12" s="21" t="n">
        <v>3.7009108747997</v>
      </c>
      <c r="H12" s="21" t="n">
        <v>3.6419979057235</v>
      </c>
      <c r="I12" s="21" t="n">
        <v>3.67000691970578</v>
      </c>
    </row>
    <row r="13" customFormat="false" ht="12.75" hidden="false" customHeight="false" outlineLevel="0" collapsed="false">
      <c r="A13" s="13" t="s">
        <v>56</v>
      </c>
      <c r="B13" s="21" t="n">
        <v>4.32607141747211</v>
      </c>
      <c r="C13" s="21" t="n">
        <v>3.59831928033614</v>
      </c>
      <c r="D13" s="21" t="n">
        <v>3.29885877318117</v>
      </c>
      <c r="E13" s="21" t="n">
        <v>3.13060876217377</v>
      </c>
      <c r="F13" s="21" t="n">
        <v>3.36744897358979</v>
      </c>
      <c r="G13" s="21" t="n">
        <v>3.77039954980304</v>
      </c>
      <c r="H13" s="21" t="n">
        <v>3.54309248379868</v>
      </c>
      <c r="I13" s="21" t="n">
        <v>3.56242209919128</v>
      </c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14" t="s">
        <v>57</v>
      </c>
      <c r="B15" s="21" t="n">
        <v>3.53201035375324</v>
      </c>
      <c r="C15" s="21" t="n">
        <v>3.55949848946457</v>
      </c>
      <c r="D15" s="21" t="n">
        <v>3.36356839939398</v>
      </c>
      <c r="E15" s="21" t="n">
        <v>3.49656780635202</v>
      </c>
      <c r="F15" s="21" t="n">
        <v>3.59760643386355</v>
      </c>
      <c r="G15" s="21" t="n">
        <v>3.71650361548277</v>
      </c>
      <c r="H15" s="21" t="n">
        <v>3.62029438149982</v>
      </c>
      <c r="I15" s="21" t="n">
        <v>3.64551716857135</v>
      </c>
    </row>
    <row r="16" s="18" customFormat="tru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  <c r="I16" s="22"/>
    </row>
    <row r="17" s="27" customFormat="true" ht="12.75" hidden="false" customHeight="true" outlineLevel="0" collapsed="false">
      <c r="A17" s="32"/>
      <c r="B17" s="34"/>
      <c r="C17" s="34"/>
      <c r="D17" s="34"/>
      <c r="E17" s="32"/>
      <c r="F17" s="35"/>
      <c r="G17" s="35"/>
      <c r="J17" s="29" t="s">
        <v>60</v>
      </c>
    </row>
    <row r="18" s="27" customFormat="true" ht="12.75" hidden="false" customHeight="false" outlineLevel="0" collapsed="false">
      <c r="A18" s="32"/>
      <c r="B18" s="34"/>
      <c r="C18" s="34"/>
      <c r="D18" s="34"/>
      <c r="E18" s="32"/>
      <c r="F18" s="35"/>
      <c r="G18" s="35"/>
    </row>
    <row r="19" s="27" customFormat="true" ht="12.75" hidden="false" customHeight="true" outlineLevel="0" collapsed="false">
      <c r="A19" s="32"/>
      <c r="B19" s="34"/>
      <c r="C19" s="34"/>
      <c r="D19" s="34"/>
      <c r="E19" s="32"/>
      <c r="F19" s="35"/>
      <c r="G19" s="35"/>
      <c r="H19" s="36"/>
    </row>
    <row r="20" s="27" customFormat="true" ht="12.75" hidden="false" customHeight="false" outlineLevel="0" collapsed="false"/>
    <row r="21" s="27" customFormat="true" ht="12.75" hidden="false" customHeight="false" outlineLevel="0" collapsed="false"/>
    <row r="22" s="27" customFormat="true" ht="12.75" hidden="false" customHeight="false" outlineLevel="0" collapsed="false"/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/>
    <row r="26" s="27" customFormat="true" ht="12.75" hidden="false" customHeight="false" outlineLevel="0" collapsed="false"/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true" outlineLevel="0" collapsed="false">
      <c r="J40" s="29" t="s">
        <v>60</v>
      </c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  <row r="49" s="27" customFormat="true" ht="12.75" hidden="false" customHeight="false" outlineLevel="0" collapsed="false"/>
    <row r="50" s="27" customFormat="true" ht="12.75" hidden="false" customHeight="false" outlineLevel="0" collapsed="false"/>
    <row r="51" s="27" customFormat="true" ht="12.75" hidden="false" customHeight="false" outlineLevel="0" collapsed="false"/>
    <row r="52" s="27" customFormat="true" ht="12.75" hidden="false" customHeight="false" outlineLevel="0" collapsed="false"/>
    <row r="53" s="27" customFormat="true" ht="12.75" hidden="false" customHeight="false" outlineLevel="0" collapsed="false"/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</sheetData>
  <hyperlinks>
    <hyperlink ref="J17" location="Índice!A1" display="Volver"/>
    <hyperlink ref="J4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70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50</v>
      </c>
      <c r="B6" s="9"/>
      <c r="C6" s="9"/>
      <c r="D6" s="9"/>
      <c r="E6" s="9"/>
      <c r="F6" s="9"/>
      <c r="G6" s="9"/>
      <c r="H6" s="11"/>
      <c r="I6" s="11"/>
    </row>
    <row r="7" customFormat="false" ht="12.75" hidden="false" customHeight="false" outlineLevel="0" collapsed="false">
      <c r="A7" s="12" t="s">
        <v>51</v>
      </c>
      <c r="B7" s="11" t="n">
        <v>947572</v>
      </c>
      <c r="C7" s="11" t="n">
        <v>1002756</v>
      </c>
      <c r="D7" s="11" t="n">
        <v>1002863</v>
      </c>
      <c r="E7" s="11" t="n">
        <v>1021117</v>
      </c>
      <c r="F7" s="11" t="n">
        <v>1019627</v>
      </c>
      <c r="G7" s="11" t="n">
        <v>1019785</v>
      </c>
      <c r="H7" s="11" t="n">
        <v>1005541</v>
      </c>
      <c r="I7" s="11" t="n">
        <v>1018830</v>
      </c>
    </row>
    <row r="8" customFormat="false" ht="12.75" hidden="false" customHeight="true" outlineLevel="0" collapsed="false">
      <c r="A8" s="12" t="s">
        <v>52</v>
      </c>
      <c r="B8" s="11" t="n">
        <v>175502</v>
      </c>
      <c r="C8" s="11" t="n">
        <v>178439</v>
      </c>
      <c r="D8" s="11" t="n">
        <v>169200</v>
      </c>
      <c r="E8" s="11" t="n">
        <v>217105</v>
      </c>
      <c r="F8" s="11" t="n">
        <v>235216</v>
      </c>
      <c r="G8" s="11" t="n">
        <v>232141</v>
      </c>
      <c r="H8" s="11" t="n">
        <v>246372</v>
      </c>
      <c r="I8" s="11" t="n">
        <v>236917</v>
      </c>
    </row>
    <row r="9" customFormat="false" ht="12.75" hidden="false" customHeight="false" outlineLevel="0" collapsed="false">
      <c r="A9" s="13" t="s">
        <v>53</v>
      </c>
      <c r="B9" s="11" t="n">
        <v>49155</v>
      </c>
      <c r="C9" s="11" t="n">
        <v>46488</v>
      </c>
      <c r="D9" s="11" t="n">
        <v>50559</v>
      </c>
      <c r="E9" s="11" t="n">
        <v>52199</v>
      </c>
      <c r="F9" s="11" t="n">
        <v>50550</v>
      </c>
      <c r="G9" s="11" t="n">
        <v>60359</v>
      </c>
      <c r="H9" s="11" t="n">
        <v>59693</v>
      </c>
      <c r="I9" s="11" t="n">
        <v>62361</v>
      </c>
    </row>
    <row r="10" customFormat="false" ht="6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4" t="s">
        <v>54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3" t="s">
        <v>55</v>
      </c>
      <c r="B12" s="11" t="n">
        <v>790586</v>
      </c>
      <c r="C12" s="11" t="n">
        <v>832379</v>
      </c>
      <c r="D12" s="11" t="n">
        <v>822449</v>
      </c>
      <c r="E12" s="11" t="n">
        <v>842129</v>
      </c>
      <c r="F12" s="11" t="n">
        <v>843203</v>
      </c>
      <c r="G12" s="11" t="n">
        <v>845056</v>
      </c>
      <c r="H12" s="11" t="n">
        <v>819110</v>
      </c>
      <c r="I12" s="11" t="n">
        <v>815022</v>
      </c>
    </row>
    <row r="13" customFormat="false" ht="12.75" hidden="false" customHeight="false" outlineLevel="0" collapsed="false">
      <c r="A13" s="13" t="s">
        <v>56</v>
      </c>
      <c r="B13" s="11" t="n">
        <v>381643</v>
      </c>
      <c r="C13" s="11" t="n">
        <v>395304</v>
      </c>
      <c r="D13" s="11" t="n">
        <v>400173</v>
      </c>
      <c r="E13" s="11" t="n">
        <v>448292</v>
      </c>
      <c r="F13" s="11" t="n">
        <v>462190</v>
      </c>
      <c r="G13" s="11" t="n">
        <v>467229</v>
      </c>
      <c r="H13" s="11" t="n">
        <v>492496</v>
      </c>
      <c r="I13" s="11" t="n">
        <v>503086</v>
      </c>
    </row>
    <row r="14" customFormat="false" ht="7.5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4" t="s">
        <v>57</v>
      </c>
      <c r="B15" s="11" t="n">
        <v>1172229</v>
      </c>
      <c r="C15" s="11" t="n">
        <v>1227683</v>
      </c>
      <c r="D15" s="11" t="n">
        <v>1222622</v>
      </c>
      <c r="E15" s="11" t="n">
        <v>1290421</v>
      </c>
      <c r="F15" s="11" t="n">
        <v>1305393</v>
      </c>
      <c r="G15" s="11" t="n">
        <v>1312285</v>
      </c>
      <c r="H15" s="11" t="n">
        <v>1311606</v>
      </c>
      <c r="I15" s="11" t="n">
        <v>1318108</v>
      </c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71</v>
      </c>
    </row>
    <row r="22" customFormat="false" ht="15" hidden="false" customHeight="false" outlineLevel="0" collapsed="false">
      <c r="A22" s="5" t="s">
        <v>49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  <c r="I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0"/>
      <c r="I26" s="20"/>
    </row>
    <row r="27" customFormat="false" ht="12.75" hidden="false" customHeight="true" outlineLevel="0" collapsed="false">
      <c r="A27" s="12" t="s">
        <v>51</v>
      </c>
      <c r="B27" s="21" t="n">
        <v>6.71108750309855</v>
      </c>
      <c r="C27" s="21" t="n">
        <v>6.57652729955731</v>
      </c>
      <c r="D27" s="21" t="n">
        <v>6.79589209115736</v>
      </c>
      <c r="E27" s="21" t="n">
        <v>6.86322178235124</v>
      </c>
      <c r="F27" s="21" t="n">
        <v>6.87131121579093</v>
      </c>
      <c r="G27" s="21" t="n">
        <v>6.92798135844237</v>
      </c>
      <c r="H27" s="21" t="n">
        <v>6.82504700300684</v>
      </c>
      <c r="I27" s="21" t="n">
        <v>6.87924538493741</v>
      </c>
    </row>
    <row r="28" customFormat="false" ht="12.75" hidden="false" customHeight="true" outlineLevel="0" collapsed="false">
      <c r="A28" s="12" t="s">
        <v>52</v>
      </c>
      <c r="B28" s="21" t="n">
        <v>75.1936589545844</v>
      </c>
      <c r="C28" s="21" t="n">
        <v>65.5302974660301</v>
      </c>
      <c r="D28" s="21" t="n">
        <v>71.9387755102041</v>
      </c>
      <c r="E28" s="21" t="n">
        <v>89.3804034582133</v>
      </c>
      <c r="F28" s="21" t="n">
        <v>98.0884070058382</v>
      </c>
      <c r="G28" s="21" t="n">
        <v>91.7190833662584</v>
      </c>
      <c r="H28" s="21" t="n">
        <v>100.806873977087</v>
      </c>
      <c r="I28" s="21" t="n">
        <v>87.4878138847858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36.5193164933135</v>
      </c>
      <c r="C29" s="21" t="n">
        <v>33.9576333089847</v>
      </c>
      <c r="D29" s="21" t="n">
        <v>41.1718241042345</v>
      </c>
      <c r="E29" s="21" t="n">
        <v>50.9258536585366</v>
      </c>
      <c r="F29" s="21" t="n">
        <v>64.3129770992367</v>
      </c>
      <c r="G29" s="21" t="n">
        <v>82.1210884353742</v>
      </c>
      <c r="H29" s="21" t="n">
        <v>84.074647887324</v>
      </c>
      <c r="I29" s="21" t="n">
        <v>83.5938337801609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3" t="s">
        <v>55</v>
      </c>
      <c r="B32" s="21" t="n">
        <v>7.0150845622815</v>
      </c>
      <c r="C32" s="21" t="n">
        <v>6.87314418773636</v>
      </c>
      <c r="D32" s="21" t="n">
        <v>6.99950638717968</v>
      </c>
      <c r="E32" s="21" t="n">
        <v>7.121718760571</v>
      </c>
      <c r="F32" s="21" t="n">
        <v>7.17186210885337</v>
      </c>
      <c r="G32" s="21" t="n">
        <v>7.24120615933025</v>
      </c>
      <c r="H32" s="21" t="n">
        <v>6.97334479793637</v>
      </c>
      <c r="I32" s="21" t="n">
        <v>6.96260796022451</v>
      </c>
    </row>
    <row r="33" customFormat="false" ht="12.75" hidden="false" customHeight="false" outlineLevel="0" collapsed="false">
      <c r="A33" s="13" t="s">
        <v>56</v>
      </c>
      <c r="B33" s="21" t="n">
        <v>11.8607390372005</v>
      </c>
      <c r="C33" s="21" t="n">
        <v>11.1475705704859</v>
      </c>
      <c r="D33" s="21" t="n">
        <v>11.8929208273894</v>
      </c>
      <c r="E33" s="21" t="n">
        <v>13.1901020978609</v>
      </c>
      <c r="F33" s="21" t="n">
        <v>13.5930239397683</v>
      </c>
      <c r="G33" s="21" t="n">
        <v>13.8384918401801</v>
      </c>
      <c r="H33" s="21" t="n">
        <v>14.9141784265035</v>
      </c>
      <c r="I33" s="21" t="n">
        <v>14.5826255833502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14" t="s">
        <v>57</v>
      </c>
      <c r="B35" s="21" t="n">
        <v>8.09131320103538</v>
      </c>
      <c r="C35" s="21" t="n">
        <v>7.84126284593816</v>
      </c>
      <c r="D35" s="21" t="n">
        <v>8.08885272148675</v>
      </c>
      <c r="E35" s="21" t="n">
        <v>8.47650671658948</v>
      </c>
      <c r="F35" s="21" t="n">
        <v>8.61230562171363</v>
      </c>
      <c r="G35" s="21" t="n">
        <v>8.72158788813271</v>
      </c>
      <c r="H35" s="21" t="n">
        <v>8.71585872346081</v>
      </c>
      <c r="I35" s="21" t="n">
        <v>8.69716804349547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37" t="s">
        <v>72</v>
      </c>
      <c r="B37" s="38"/>
      <c r="C37" s="38"/>
      <c r="D37" s="38"/>
      <c r="E37" s="38"/>
      <c r="F37" s="38"/>
      <c r="G37" s="38"/>
      <c r="H37" s="24"/>
      <c r="I37" s="24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73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  <c r="I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  <c r="I46" s="20"/>
    </row>
    <row r="47" customFormat="false" ht="12.75" hidden="false" customHeight="true" outlineLevel="0" collapsed="false">
      <c r="A47" s="12" t="s">
        <v>51</v>
      </c>
      <c r="B47" s="21" t="n">
        <v>9.90788275310868</v>
      </c>
      <c r="C47" s="21" t="n">
        <v>9.64172489046032</v>
      </c>
      <c r="D47" s="21" t="n">
        <v>9.86970744456623</v>
      </c>
      <c r="E47" s="21" t="n">
        <v>9.85014167444953</v>
      </c>
      <c r="F47" s="21" t="n">
        <v>10.0613827828382</v>
      </c>
      <c r="G47" s="21" t="n">
        <v>10.3164727093919</v>
      </c>
      <c r="H47" s="21" t="n">
        <v>10.1505798365475</v>
      </c>
      <c r="I47" s="21" t="n">
        <v>10.5146442143887</v>
      </c>
    </row>
    <row r="48" customFormat="false" ht="12.75" hidden="false" customHeight="true" outlineLevel="0" collapsed="false">
      <c r="A48" s="12" t="s">
        <v>52</v>
      </c>
      <c r="B48" s="21" t="n">
        <v>116.196524064171</v>
      </c>
      <c r="C48" s="21" t="n">
        <v>99.0532809871004</v>
      </c>
      <c r="D48" s="21" t="n">
        <v>129.680372381691</v>
      </c>
      <c r="E48" s="21" t="n">
        <v>166.561240310078</v>
      </c>
      <c r="F48" s="21" t="n">
        <v>174.456586826347</v>
      </c>
      <c r="G48" s="21" t="n">
        <v>149.314730694354</v>
      </c>
      <c r="H48" s="21" t="n">
        <v>166.59100204499</v>
      </c>
      <c r="I48" s="21" t="n">
        <v>166.457386363636</v>
      </c>
    </row>
    <row r="49" customFormat="false" ht="12.75" hidden="false" customHeight="true" outlineLevel="0" collapsed="false">
      <c r="A49" s="13" t="s">
        <v>53</v>
      </c>
      <c r="B49" s="21" t="n">
        <v>36.5193164933135</v>
      </c>
      <c r="C49" s="21" t="n">
        <v>33.9576333089847</v>
      </c>
      <c r="D49" s="21" t="n">
        <v>41.1718241042345</v>
      </c>
      <c r="E49" s="21" t="n">
        <v>50.9258536585366</v>
      </c>
      <c r="F49" s="21" t="n">
        <v>64.3129770992367</v>
      </c>
      <c r="G49" s="21" t="n">
        <v>82.1210884353742</v>
      </c>
      <c r="H49" s="21" t="n">
        <v>84.074647887324</v>
      </c>
      <c r="I49" s="21" t="n">
        <v>83.5938337801609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13" t="s">
        <v>55</v>
      </c>
      <c r="B52" s="21" t="n">
        <v>9.13975502287437</v>
      </c>
      <c r="C52" s="21" t="n">
        <v>8.97316922839863</v>
      </c>
      <c r="D52" s="21" t="n">
        <v>9.15658084931828</v>
      </c>
      <c r="E52" s="21" t="n">
        <v>9.34620235294118</v>
      </c>
      <c r="F52" s="21" t="n">
        <v>9.50724637681159</v>
      </c>
      <c r="G52" s="21" t="n">
        <v>9.7645764151672</v>
      </c>
      <c r="H52" s="21" t="n">
        <v>9.26659229285633</v>
      </c>
      <c r="I52" s="21" t="n">
        <v>9.34172386028143</v>
      </c>
    </row>
    <row r="53" customFormat="false" ht="12.75" hidden="false" customHeight="false" outlineLevel="0" collapsed="false">
      <c r="A53" s="13" t="s">
        <v>56</v>
      </c>
      <c r="B53" s="21" t="n">
        <v>35.0176981541802</v>
      </c>
      <c r="C53" s="21" t="n">
        <v>31.625229579507</v>
      </c>
      <c r="D53" s="21" t="n">
        <v>31.4525780955965</v>
      </c>
      <c r="E53" s="21" t="n">
        <v>31.7729515489768</v>
      </c>
      <c r="F53" s="21" t="n">
        <v>35.4519843000436</v>
      </c>
      <c r="G53" s="21" t="n">
        <v>36.0395996518712</v>
      </c>
      <c r="H53" s="21" t="n">
        <v>39.4887996430165</v>
      </c>
      <c r="I53" s="21" t="n">
        <v>40.8829710144928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true" outlineLevel="0" collapsed="false">
      <c r="A55" s="14" t="s">
        <v>57</v>
      </c>
      <c r="B55" s="21" t="n">
        <v>13.3474392246173</v>
      </c>
      <c r="C55" s="21" t="n">
        <v>12.7368099834573</v>
      </c>
      <c r="D55" s="21" t="n">
        <v>12.9895506454013</v>
      </c>
      <c r="E55" s="21" t="n">
        <v>13.579984119228</v>
      </c>
      <c r="F55" s="21" t="n">
        <v>14.1922634704131</v>
      </c>
      <c r="G55" s="21" t="n">
        <v>14.5349840407041</v>
      </c>
      <c r="H55" s="21" t="n">
        <v>14.550326878969</v>
      </c>
      <c r="I55" s="21" t="n">
        <v>14.8512863516977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</row>
    <row r="57" customFormat="false" ht="12.75" hidden="false" customHeight="false" outlineLevel="0" collapsed="false">
      <c r="A57" s="37" t="s">
        <v>72</v>
      </c>
      <c r="B57" s="38"/>
      <c r="C57" s="38"/>
      <c r="D57" s="38"/>
      <c r="E57" s="38"/>
      <c r="F57" s="38"/>
      <c r="G57" s="38"/>
      <c r="H57" s="24"/>
      <c r="I57" s="24"/>
    </row>
    <row r="60" customFormat="false" ht="15" hidden="false" customHeight="false" outlineLevel="0" collapsed="false">
      <c r="A60" s="4" t="s">
        <v>75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  <c r="I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  <c r="I63" s="8" t="n">
        <v>2011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  <c r="I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  <c r="I65" s="20"/>
    </row>
    <row r="66" customFormat="false" ht="12.75" hidden="false" customHeight="false" outlineLevel="0" collapsed="false">
      <c r="A66" s="12" t="s">
        <v>51</v>
      </c>
      <c r="B66" s="21" t="n">
        <v>5.24402311842863</v>
      </c>
      <c r="C66" s="21" t="n">
        <v>5.17553976657679</v>
      </c>
      <c r="D66" s="21" t="n">
        <v>5.35378250836746</v>
      </c>
      <c r="E66" s="21" t="n">
        <v>5.34268532830796</v>
      </c>
      <c r="F66" s="21" t="n">
        <v>5.23857794661106</v>
      </c>
      <c r="G66" s="21" t="n">
        <v>5.02136106241058</v>
      </c>
      <c r="H66" s="21" t="n">
        <v>4.81647940074906</v>
      </c>
      <c r="I66" s="21" t="n">
        <v>4.64199001588382</v>
      </c>
    </row>
    <row r="67" customFormat="false" ht="12.75" hidden="false" customHeight="true" outlineLevel="0" collapsed="false">
      <c r="A67" s="12" t="s">
        <v>52</v>
      </c>
      <c r="B67" s="21" t="n">
        <v>1.99522673031026</v>
      </c>
      <c r="C67" s="21" t="n">
        <v>1.90511727078891</v>
      </c>
      <c r="D67" s="21" t="n">
        <v>1.92097836312324</v>
      </c>
      <c r="E67" s="21" t="n">
        <v>1.9675153643547</v>
      </c>
      <c r="F67" s="21" t="n">
        <v>2.01694915254237</v>
      </c>
      <c r="G67" s="21" t="n">
        <v>2.06767676767677</v>
      </c>
      <c r="H67" s="21" t="n">
        <v>2.02968270214944</v>
      </c>
      <c r="I67" s="21" t="n">
        <v>1.95769230769231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  <c r="I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13" t="s">
        <v>55</v>
      </c>
      <c r="B71" s="21" t="n">
        <v>6.79318560099213</v>
      </c>
      <c r="C71" s="21" t="n">
        <v>6.66020285476462</v>
      </c>
      <c r="D71" s="21" t="n">
        <v>6.75097300889156</v>
      </c>
      <c r="E71" s="21" t="n">
        <v>6.75072037083438</v>
      </c>
      <c r="F71" s="21" t="n">
        <v>6.70289922050713</v>
      </c>
      <c r="G71" s="21" t="n">
        <v>6.43310336516735</v>
      </c>
      <c r="H71" s="21" t="n">
        <v>6.08252496230763</v>
      </c>
      <c r="I71" s="21" t="n">
        <v>5.97509161704077</v>
      </c>
    </row>
    <row r="72" customFormat="false" ht="12.75" hidden="false" customHeight="false" outlineLevel="0" collapsed="false">
      <c r="A72" s="13" t="s">
        <v>56</v>
      </c>
      <c r="B72" s="21" t="n">
        <v>2.30650825237036</v>
      </c>
      <c r="C72" s="21" t="n">
        <v>2.52273433454169</v>
      </c>
      <c r="D72" s="21" t="n">
        <v>2.63189660080852</v>
      </c>
      <c r="E72" s="21" t="n">
        <v>2.37395060226305</v>
      </c>
      <c r="F72" s="21" t="n">
        <v>2.24897312522004</v>
      </c>
      <c r="G72" s="21" t="n">
        <v>2.16349024110218</v>
      </c>
      <c r="H72" s="21" t="n">
        <v>2.09518870642466</v>
      </c>
      <c r="I72" s="21" t="n">
        <v>2.04268799335272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true" outlineLevel="0" collapsed="false">
      <c r="A74" s="14" t="s">
        <v>57</v>
      </c>
      <c r="B74" s="21" t="n">
        <v>5.18698011607685</v>
      </c>
      <c r="C74" s="21" t="n">
        <v>5.11625794732062</v>
      </c>
      <c r="D74" s="21" t="n">
        <v>5.27956311272017</v>
      </c>
      <c r="E74" s="21" t="n">
        <v>5.26320142248687</v>
      </c>
      <c r="F74" s="21" t="n">
        <v>5.16945796884786</v>
      </c>
      <c r="G74" s="21" t="n">
        <v>4.96358643036374</v>
      </c>
      <c r="H74" s="21" t="n">
        <v>4.76462634265255</v>
      </c>
      <c r="I74" s="21" t="n">
        <v>4.5775874796988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6" hidden="false" customHeight="tru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77</v>
      </c>
    </row>
    <row r="81" customFormat="false" ht="15" hidden="false" customHeight="false" outlineLevel="0" collapsed="false">
      <c r="A81" s="5" t="s">
        <v>74</v>
      </c>
      <c r="B81" s="6"/>
      <c r="C81" s="6"/>
      <c r="D81" s="6"/>
      <c r="E81" s="6"/>
      <c r="F81" s="6"/>
      <c r="G81" s="6"/>
      <c r="H81" s="6"/>
      <c r="I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  <c r="I83" s="8" t="n">
        <v>2011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  <c r="I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0"/>
      <c r="I85" s="20"/>
    </row>
    <row r="86" customFormat="false" ht="12.75" hidden="false" customHeight="true" outlineLevel="0" collapsed="false">
      <c r="A86" s="12" t="s">
        <v>51</v>
      </c>
      <c r="B86" s="21" t="n">
        <v>3.60152692204661</v>
      </c>
      <c r="C86" s="21" t="n">
        <v>3.5277986353694</v>
      </c>
      <c r="D86" s="21" t="n">
        <v>3.38438965156677</v>
      </c>
      <c r="E86" s="21" t="n">
        <v>3.21093334279329</v>
      </c>
      <c r="F86" s="21" t="n">
        <v>3.20633582692375</v>
      </c>
      <c r="G86" s="21" t="n">
        <v>3.21487021883215</v>
      </c>
      <c r="H86" s="21" t="n">
        <v>3.19667034005038</v>
      </c>
      <c r="I86" s="21" t="n">
        <v>3.13733028955905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39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  <c r="I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  <c r="I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13" t="s">
        <v>55</v>
      </c>
      <c r="B91" s="21" t="n">
        <v>3.62789409110698</v>
      </c>
      <c r="C91" s="21" t="n">
        <v>3.56847555129434</v>
      </c>
      <c r="D91" s="21" t="n">
        <v>3.33320248096098</v>
      </c>
      <c r="E91" s="21" t="n">
        <v>3.23372030125244</v>
      </c>
      <c r="F91" s="21" t="n">
        <v>3.19239787732938</v>
      </c>
      <c r="G91" s="21" t="n">
        <v>3.22257827047157</v>
      </c>
      <c r="H91" s="21" t="n">
        <v>3.20875745071068</v>
      </c>
      <c r="I91" s="21" t="n">
        <v>3.17419444961818</v>
      </c>
    </row>
    <row r="92" customFormat="false" ht="12.75" hidden="false" customHeight="false" outlineLevel="0" collapsed="false">
      <c r="A92" s="13" t="s">
        <v>56</v>
      </c>
      <c r="B92" s="21" t="n">
        <v>3.4566021318251</v>
      </c>
      <c r="C92" s="21" t="n">
        <v>3.30232558139535</v>
      </c>
      <c r="D92" s="21" t="n">
        <v>3.69686077162713</v>
      </c>
      <c r="E92" s="21" t="n">
        <v>3.07916265640039</v>
      </c>
      <c r="F92" s="21" t="n">
        <v>3.28770413064361</v>
      </c>
      <c r="G92" s="21" t="n">
        <v>3.16939192641799</v>
      </c>
      <c r="H92" s="21" t="n">
        <v>3.12340188993886</v>
      </c>
      <c r="I92" s="21" t="n">
        <v>2.91067849985686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true" outlineLevel="0" collapsed="false">
      <c r="A94" s="14" t="s">
        <v>57</v>
      </c>
      <c r="B94" s="21" t="n">
        <v>3.60152692204661</v>
      </c>
      <c r="C94" s="21" t="n">
        <v>3.52887409003362</v>
      </c>
      <c r="D94" s="21" t="n">
        <v>3.38438965156677</v>
      </c>
      <c r="E94" s="21" t="n">
        <v>3.21093334279329</v>
      </c>
      <c r="F94" s="21" t="n">
        <v>3.20633582692375</v>
      </c>
      <c r="G94" s="21" t="n">
        <v>3.21487021883215</v>
      </c>
      <c r="H94" s="21" t="n">
        <v>3.19667034005038</v>
      </c>
      <c r="I94" s="21" t="n">
        <v>3.13733028955905</v>
      </c>
      <c r="J94" s="3" t="s">
        <v>60</v>
      </c>
    </row>
    <row r="95" customFormat="fals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</row>
    <row r="99" customFormat="false" ht="6" hidden="false" customHeight="true" outlineLevel="0" collapsed="false"/>
    <row r="100" customFormat="false" ht="15" hidden="false" customHeight="false" outlineLevel="0" collapsed="false">
      <c r="A100" s="4" t="s">
        <v>78</v>
      </c>
    </row>
    <row r="101" customFormat="false" ht="15" hidden="false" customHeight="false" outlineLevel="0" collapsed="false">
      <c r="A101" s="5" t="s">
        <v>79</v>
      </c>
      <c r="B101" s="6"/>
      <c r="C101" s="6"/>
      <c r="D101" s="6"/>
      <c r="E101" s="6"/>
      <c r="F101" s="6"/>
      <c r="G101" s="6"/>
      <c r="H101" s="6"/>
      <c r="I101" s="6"/>
    </row>
    <row r="102" customFormat="false" ht="15" hidden="false" customHeight="true" outlineLevel="0" collapsed="false"/>
    <row r="103" customFormat="false" ht="30" hidden="false" customHeight="true" outlineLevel="0" collapsed="false">
      <c r="A103" s="7"/>
      <c r="B103" s="8" t="n">
        <v>2004</v>
      </c>
      <c r="C103" s="8" t="n">
        <v>2005</v>
      </c>
      <c r="D103" s="8" t="n">
        <v>2006</v>
      </c>
      <c r="E103" s="8" t="n">
        <v>2007</v>
      </c>
      <c r="F103" s="8" t="n">
        <v>2008</v>
      </c>
      <c r="G103" s="8" t="n">
        <v>2009</v>
      </c>
      <c r="H103" s="8" t="n">
        <v>2010</v>
      </c>
      <c r="I103" s="8" t="n">
        <v>2011</v>
      </c>
    </row>
    <row r="104" customFormat="false" ht="6" hidden="false" customHeight="true" outlineLevel="0" collapsed="false">
      <c r="B104" s="19"/>
      <c r="C104" s="19"/>
      <c r="D104" s="19"/>
      <c r="E104" s="19"/>
      <c r="F104" s="19"/>
      <c r="G104" s="19"/>
      <c r="H104" s="20"/>
      <c r="I104" s="20"/>
    </row>
    <row r="105" customFormat="false" ht="12.75" hidden="false" customHeight="true" outlineLevel="0" collapsed="false">
      <c r="A105" s="0" t="s">
        <v>50</v>
      </c>
      <c r="B105" s="19"/>
      <c r="C105" s="19"/>
      <c r="D105" s="19"/>
      <c r="E105" s="19"/>
      <c r="F105" s="19"/>
      <c r="G105" s="19"/>
      <c r="H105" s="20"/>
      <c r="I105" s="20"/>
    </row>
    <row r="106" customFormat="false" ht="12.75" hidden="false" customHeight="true" outlineLevel="0" collapsed="false">
      <c r="A106" s="12" t="s">
        <v>51</v>
      </c>
      <c r="B106" s="21" t="n">
        <v>5.73959214359553</v>
      </c>
      <c r="C106" s="21" t="n">
        <v>5.18282455551828</v>
      </c>
      <c r="D106" s="21" t="n">
        <v>5.6752900894046</v>
      </c>
      <c r="E106" s="21" t="n">
        <v>5.49666405023548</v>
      </c>
      <c r="F106" s="21" t="n">
        <v>5.6513353115727</v>
      </c>
      <c r="G106" s="21" t="n">
        <v>5.68926553672316</v>
      </c>
      <c r="H106" s="21" t="n">
        <v>5.62149091766926</v>
      </c>
      <c r="I106" s="21" t="n">
        <v>5.77208999021845</v>
      </c>
    </row>
    <row r="107" customFormat="false" ht="12.75" hidden="false" customHeight="true" outlineLevel="0" collapsed="false">
      <c r="A107" s="12" t="s">
        <v>52</v>
      </c>
      <c r="B107" s="21" t="s">
        <v>76</v>
      </c>
      <c r="C107" s="21" t="s">
        <v>76</v>
      </c>
      <c r="D107" s="21" t="s">
        <v>76</v>
      </c>
      <c r="E107" s="21" t="s">
        <v>76</v>
      </c>
      <c r="F107" s="21" t="s">
        <v>76</v>
      </c>
      <c r="G107" s="21" t="s">
        <v>76</v>
      </c>
      <c r="H107" s="21" t="s">
        <v>76</v>
      </c>
      <c r="I107" s="21" t="s">
        <v>76</v>
      </c>
    </row>
    <row r="108" customFormat="false" ht="12.75" hidden="false" customHeight="true" outlineLevel="0" collapsed="false">
      <c r="A108" s="13" t="s">
        <v>53</v>
      </c>
      <c r="B108" s="21" t="s">
        <v>76</v>
      </c>
      <c r="C108" s="21" t="s">
        <v>76</v>
      </c>
      <c r="D108" s="21" t="s">
        <v>76</v>
      </c>
      <c r="E108" s="21" t="s">
        <v>76</v>
      </c>
      <c r="F108" s="21" t="s">
        <v>76</v>
      </c>
      <c r="G108" s="21" t="s">
        <v>76</v>
      </c>
      <c r="H108" s="21" t="s">
        <v>76</v>
      </c>
      <c r="I108" s="21" t="s">
        <v>76</v>
      </c>
    </row>
    <row r="109" customFormat="false" ht="6" hidden="false" customHeight="true" outlineLevel="0" collapsed="false">
      <c r="A109" s="14"/>
      <c r="B109" s="21"/>
      <c r="C109" s="21"/>
      <c r="D109" s="21"/>
      <c r="E109" s="21"/>
      <c r="F109" s="21"/>
      <c r="G109" s="21"/>
      <c r="H109" s="21"/>
      <c r="I109" s="21"/>
    </row>
    <row r="110" customFormat="false" ht="12.75" hidden="false" customHeight="true" outlineLevel="0" collapsed="false">
      <c r="A110" s="14" t="s">
        <v>54</v>
      </c>
      <c r="B110" s="21"/>
      <c r="C110" s="21"/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13" t="s">
        <v>55</v>
      </c>
      <c r="B111" s="21" t="n">
        <v>6.11777279042428</v>
      </c>
      <c r="C111" s="21" t="n">
        <v>5.37888722367928</v>
      </c>
      <c r="D111" s="21" t="n">
        <v>6.00498374864572</v>
      </c>
      <c r="E111" s="21" t="n">
        <v>5.71480026195154</v>
      </c>
      <c r="F111" s="21" t="n">
        <v>6.08486160154915</v>
      </c>
      <c r="G111" s="21" t="n">
        <v>5.95625942684766</v>
      </c>
      <c r="H111" s="21" t="n">
        <v>5.94102968216443</v>
      </c>
      <c r="I111" s="21" t="n">
        <v>5.99128488988341</v>
      </c>
    </row>
    <row r="112" customFormat="false" ht="12.75" hidden="false" customHeight="false" outlineLevel="0" collapsed="false">
      <c r="A112" s="13" t="s">
        <v>56</v>
      </c>
      <c r="B112" s="21" t="n">
        <v>2.98364485981308</v>
      </c>
      <c r="C112" s="21" t="n">
        <v>3.50560897435897</v>
      </c>
      <c r="D112" s="21" t="n">
        <v>3.30529595015576</v>
      </c>
      <c r="E112" s="21" t="n">
        <v>3.55631067961165</v>
      </c>
      <c r="F112" s="21" t="n">
        <v>2.79188580015026</v>
      </c>
      <c r="G112" s="21" t="n">
        <v>3.23855165069223</v>
      </c>
      <c r="H112" s="21" t="n">
        <v>2.80555555555556</v>
      </c>
      <c r="I112" s="21" t="n">
        <v>3.15070422535211</v>
      </c>
    </row>
    <row r="113" customFormat="false" ht="7.5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</row>
    <row r="114" customFormat="false" ht="12.75" hidden="false" customHeight="true" outlineLevel="0" collapsed="false">
      <c r="A114" s="14" t="s">
        <v>57</v>
      </c>
      <c r="B114" s="21" t="n">
        <v>5.73959214359553</v>
      </c>
      <c r="C114" s="21" t="n">
        <v>5.18282455551828</v>
      </c>
      <c r="D114" s="21" t="n">
        <v>5.6752900894046</v>
      </c>
      <c r="E114" s="21" t="n">
        <v>5.49666405023548</v>
      </c>
      <c r="F114" s="21" t="n">
        <v>5.6513353115727</v>
      </c>
      <c r="G114" s="21" t="n">
        <v>5.68926553672316</v>
      </c>
      <c r="H114" s="21" t="n">
        <v>5.62149091766926</v>
      </c>
      <c r="I114" s="21" t="n">
        <v>5.77208999021845</v>
      </c>
      <c r="J114" s="3" t="s">
        <v>60</v>
      </c>
    </row>
    <row r="115" s="18" customFormat="true" ht="7.5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  <c r="I115" s="22"/>
    </row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J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J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J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true" outlineLevel="0" collapsed="false">
      <c r="J196" s="29" t="s">
        <v>60</v>
      </c>
    </row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true" outlineLevel="0" collapsed="false">
      <c r="J216" s="29" t="s">
        <v>60</v>
      </c>
    </row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true" outlineLevel="0" collapsed="false">
      <c r="J236" s="29" t="s">
        <v>60</v>
      </c>
    </row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  <row r="280" s="27" customFormat="true" ht="12.75" hidden="false" customHeight="false" outlineLevel="0" collapsed="false"/>
    <row r="281" s="27" customFormat="true" ht="12.75" hidden="false" customHeight="false" outlineLevel="0" collapsed="false"/>
    <row r="282" s="27" customFormat="true" ht="12.75" hidden="false" customHeight="false" outlineLevel="0" collapsed="false"/>
    <row r="283" s="27" customFormat="true" ht="12.75" hidden="false" customHeight="false" outlineLevel="0" collapsed="false"/>
    <row r="284" s="27" customFormat="true" ht="12.75" hidden="false" customHeight="false" outlineLevel="0" collapsed="false"/>
    <row r="285" s="27" customFormat="true" ht="12.75" hidden="false" customHeight="false" outlineLevel="0" collapsed="false"/>
    <row r="286" s="27" customFormat="true" ht="12.75" hidden="false" customHeight="false" outlineLevel="0" collapsed="false"/>
    <row r="287" s="27" customFormat="true" ht="12.75" hidden="false" customHeight="false" outlineLevel="0" collapsed="false"/>
    <row r="288" s="27" customFormat="true" ht="12.75" hidden="false" customHeight="false" outlineLevel="0" collapsed="false"/>
    <row r="289" s="27" customFormat="true" ht="12.75" hidden="false" customHeight="false" outlineLevel="0" collapsed="false"/>
    <row r="290" s="27" customFormat="true" ht="12.75" hidden="false" customHeight="false" outlineLevel="0" collapsed="false"/>
    <row r="291" s="27" customFormat="true" ht="12.75" hidden="false" customHeight="false" outlineLevel="0" collapsed="false"/>
    <row r="292" s="27" customFormat="true" ht="12.75" hidden="false" customHeight="false" outlineLevel="0" collapsed="false"/>
    <row r="293" s="27" customFormat="true" ht="12.75" hidden="false" customHeight="false" outlineLevel="0" collapsed="false"/>
    <row r="294" s="27" customFormat="true" ht="12.75" hidden="false" customHeight="false" outlineLevel="0" collapsed="false"/>
    <row r="295" s="27" customFormat="true" ht="12.75" hidden="false" customHeight="false" outlineLevel="0" collapsed="false"/>
    <row r="296" s="27" customFormat="true" ht="12.75" hidden="false" customHeight="false" outlineLevel="0" collapsed="false"/>
    <row r="297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7" location="Índice!A1" display="Volver"/>
    <hyperlink ref="J157" location="Índice!A1" display="Volver"/>
    <hyperlink ref="J177" location="Índice!A1" display="Volver"/>
    <hyperlink ref="J196" location="Índice!A1" display="Volver"/>
    <hyperlink ref="J216" location="Índice!A1" display="Volver"/>
    <hyperlink ref="J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1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80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  <c r="I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1"/>
      <c r="I6" s="21"/>
    </row>
    <row r="7" customFormat="false" ht="12.75" hidden="false" customHeight="false" outlineLevel="0" collapsed="false">
      <c r="A7" s="12" t="s">
        <v>51</v>
      </c>
      <c r="B7" s="21" t="n">
        <v>78.764795850512</v>
      </c>
      <c r="C7" s="21" t="n">
        <v>80.282779436843</v>
      </c>
      <c r="D7" s="21" t="n">
        <v>78.5468800175443</v>
      </c>
      <c r="E7" s="21" t="n">
        <v>79.8168565454439</v>
      </c>
      <c r="F7" s="21" t="n">
        <v>77.9871197693184</v>
      </c>
      <c r="G7" s="21" t="n">
        <v>77.6739368042623</v>
      </c>
      <c r="H7" s="21" t="n">
        <v>75.0860411369602</v>
      </c>
      <c r="I7" s="21" t="n">
        <v>74.4152244333018</v>
      </c>
    </row>
    <row r="8" customFormat="false" ht="12.75" hidden="false" customHeight="true" outlineLevel="0" collapsed="false">
      <c r="A8" s="12" t="s">
        <v>52</v>
      </c>
      <c r="B8" s="21" t="n">
        <v>90.5512989190723</v>
      </c>
      <c r="C8" s="21" t="n">
        <v>91.3783126360261</v>
      </c>
      <c r="D8" s="21" t="n">
        <v>86.3243284610087</v>
      </c>
      <c r="E8" s="21" t="n">
        <v>84.489803860523</v>
      </c>
      <c r="F8" s="21" t="n">
        <v>89.7531193955813</v>
      </c>
      <c r="G8" s="21" t="n">
        <v>88.4565701983348</v>
      </c>
      <c r="H8" s="21" t="n">
        <v>95.7435150102011</v>
      </c>
      <c r="I8" s="21" t="n">
        <v>93.9345399758143</v>
      </c>
    </row>
    <row r="9" customFormat="false" ht="12.75" hidden="false" customHeight="false" outlineLevel="0" collapsed="false">
      <c r="A9" s="13" t="s">
        <v>53</v>
      </c>
      <c r="B9" s="21" t="n">
        <v>89.7808219178082</v>
      </c>
      <c r="C9" s="21" t="n">
        <v>74.4820956500841</v>
      </c>
      <c r="D9" s="21" t="n">
        <v>73.6796852229671</v>
      </c>
      <c r="E9" s="21" t="n">
        <v>75.268925739005</v>
      </c>
      <c r="F9" s="21" t="n">
        <v>72.1318493150685</v>
      </c>
      <c r="G9" s="21" t="n">
        <v>85.6824472993115</v>
      </c>
      <c r="H9" s="21" t="n">
        <v>85.6243276195941</v>
      </c>
      <c r="I9" s="21" t="n">
        <v>88.9854452054795</v>
      </c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3" t="s">
        <v>55</v>
      </c>
      <c r="B12" s="21" t="n">
        <v>80.0143716695933</v>
      </c>
      <c r="C12" s="21" t="n">
        <v>80.6967590572861</v>
      </c>
      <c r="D12" s="21" t="n">
        <v>77.9144167187707</v>
      </c>
      <c r="E12" s="21" t="n">
        <v>80.6150503048927</v>
      </c>
      <c r="F12" s="21" t="n">
        <v>80.5209203722361</v>
      </c>
      <c r="G12" s="21" t="n">
        <v>80.1947321720893</v>
      </c>
      <c r="H12" s="21" t="n">
        <v>77.6786772689986</v>
      </c>
      <c r="I12" s="21" t="n">
        <v>74.9810942344315</v>
      </c>
    </row>
    <row r="13" customFormat="false" ht="12.75" hidden="false" customHeight="false" outlineLevel="0" collapsed="false">
      <c r="A13" s="13" t="s">
        <v>56</v>
      </c>
      <c r="B13" s="21" t="n">
        <v>82.3304929349585</v>
      </c>
      <c r="C13" s="21" t="n">
        <v>83.1816173221388</v>
      </c>
      <c r="D13" s="21" t="n">
        <v>82.3714788551198</v>
      </c>
      <c r="E13" s="21" t="n">
        <v>79.9087352162637</v>
      </c>
      <c r="F13" s="21" t="n">
        <v>78.0205774863056</v>
      </c>
      <c r="G13" s="21" t="n">
        <v>78.9198182524534</v>
      </c>
      <c r="H13" s="21" t="n">
        <v>80.5074051067447</v>
      </c>
      <c r="I13" s="21" t="n">
        <v>83.2317517040567</v>
      </c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14" t="s">
        <v>57</v>
      </c>
      <c r="B15" s="21" t="n">
        <v>80.7539929939619</v>
      </c>
      <c r="C15" s="21" t="n">
        <v>81.4805006902411</v>
      </c>
      <c r="D15" s="21" t="n">
        <v>79.3191881380178</v>
      </c>
      <c r="E15" s="21" t="n">
        <v>80.3682655148897</v>
      </c>
      <c r="F15" s="21" t="n">
        <v>79.6175240000488</v>
      </c>
      <c r="G15" s="21" t="n">
        <v>79.736113769417</v>
      </c>
      <c r="H15" s="21" t="n">
        <v>78.7172200633168</v>
      </c>
      <c r="I15" s="21" t="n">
        <v>77.9295380776985</v>
      </c>
    </row>
    <row r="16" customFormat="fals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81</v>
      </c>
    </row>
    <row r="22" customFormat="false" ht="15" hidden="false" customHeight="false" outlineLevel="0" collapsed="false">
      <c r="A22" s="5" t="s">
        <v>74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  <c r="I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  <c r="I26" s="21"/>
    </row>
    <row r="27" customFormat="false" ht="12.75" hidden="false" customHeight="true" outlineLevel="0" collapsed="false">
      <c r="A27" s="12" t="s">
        <v>51</v>
      </c>
      <c r="B27" s="21" t="n">
        <v>88.1365068079794</v>
      </c>
      <c r="C27" s="21" t="n">
        <v>91.5274052899517</v>
      </c>
      <c r="D27" s="21" t="n">
        <v>90.2433684600026</v>
      </c>
      <c r="E27" s="21" t="n">
        <v>95.3484416659005</v>
      </c>
      <c r="F27" s="21" t="n">
        <v>90.5116647243783</v>
      </c>
      <c r="G27" s="21" t="n">
        <v>91.5289532617863</v>
      </c>
      <c r="H27" s="21" t="n">
        <v>86.0908219178082</v>
      </c>
      <c r="I27" s="21" t="n">
        <v>86.1648533823737</v>
      </c>
    </row>
    <row r="28" customFormat="false" ht="12.75" hidden="false" customHeight="true" outlineLevel="0" collapsed="false">
      <c r="A28" s="12" t="s">
        <v>52</v>
      </c>
      <c r="B28" s="21" t="n">
        <v>90.3693691351927</v>
      </c>
      <c r="C28" s="21" t="n">
        <v>91.8156533492761</v>
      </c>
      <c r="D28" s="21" t="n">
        <v>86.2461625777159</v>
      </c>
      <c r="E28" s="21" t="n">
        <v>85.3142743696645</v>
      </c>
      <c r="F28" s="21" t="n">
        <v>90.3195055317665</v>
      </c>
      <c r="G28" s="21" t="n">
        <v>89.6720512870477</v>
      </c>
      <c r="H28" s="39" t="s">
        <v>82</v>
      </c>
      <c r="I28" s="39" t="s">
        <v>82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89.7808219178082</v>
      </c>
      <c r="C29" s="21" t="n">
        <v>74.4820956500841</v>
      </c>
      <c r="D29" s="21" t="n">
        <v>73.6796852229671</v>
      </c>
      <c r="E29" s="21" t="n">
        <v>75.268925739005</v>
      </c>
      <c r="F29" s="21" t="n">
        <v>72.1318493150685</v>
      </c>
      <c r="G29" s="21" t="n">
        <v>85.6824472993115</v>
      </c>
      <c r="H29" s="21" t="n">
        <v>85.6243276195941</v>
      </c>
      <c r="I29" s="21" t="n">
        <v>88.9854452054795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3" t="s">
        <v>55</v>
      </c>
      <c r="B32" s="21" t="n">
        <v>89.0361668480828</v>
      </c>
      <c r="C32" s="21" t="n">
        <v>89.4431271659099</v>
      </c>
      <c r="D32" s="21" t="n">
        <v>86.193251815758</v>
      </c>
      <c r="E32" s="21" t="n">
        <v>92.2251218945902</v>
      </c>
      <c r="F32" s="21" t="n">
        <v>90.8266921297146</v>
      </c>
      <c r="G32" s="21" t="n">
        <v>91.644198014061</v>
      </c>
      <c r="H32" s="21" t="n">
        <v>88.5663425741859</v>
      </c>
      <c r="I32" s="21" t="n">
        <v>85.9640642503683</v>
      </c>
    </row>
    <row r="33" customFormat="false" ht="12.75" hidden="false" customHeight="false" outlineLevel="0" collapsed="false">
      <c r="A33" s="13" t="s">
        <v>56</v>
      </c>
      <c r="B33" s="21" t="n">
        <v>88.3597260273973</v>
      </c>
      <c r="C33" s="21" t="n">
        <v>91.7438061720952</v>
      </c>
      <c r="D33" s="21" t="n">
        <v>91.0367929409842</v>
      </c>
      <c r="E33" s="21" t="n">
        <v>90.2086371413152</v>
      </c>
      <c r="F33" s="21" t="n">
        <v>87.2712242882295</v>
      </c>
      <c r="G33" s="21" t="n">
        <v>89.4721489996111</v>
      </c>
      <c r="H33" s="21" t="n">
        <v>91.146771037182</v>
      </c>
      <c r="I33" s="21" t="n">
        <v>93.6086194559954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14" t="s">
        <v>57</v>
      </c>
      <c r="B35" s="21" t="n">
        <v>88.746346445047</v>
      </c>
      <c r="C35" s="21" t="n">
        <v>90.3781368951291</v>
      </c>
      <c r="D35" s="21" t="n">
        <v>88.145416227608</v>
      </c>
      <c r="E35" s="21" t="n">
        <v>91.3234478651086</v>
      </c>
      <c r="F35" s="21" t="n">
        <v>89.1876831103017</v>
      </c>
      <c r="G35" s="21" t="n">
        <v>90.6534936434414</v>
      </c>
      <c r="H35" s="21" t="n">
        <v>89.7722350041876</v>
      </c>
      <c r="I35" s="21" t="n">
        <v>89.4777933480139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40" t="s">
        <v>83</v>
      </c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84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  <c r="I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  <c r="I46" s="20"/>
    </row>
    <row r="47" customFormat="false" ht="12.75" hidden="false" customHeight="true" outlineLevel="0" collapsed="false">
      <c r="A47" s="12" t="s">
        <v>51</v>
      </c>
      <c r="B47" s="21" t="n">
        <v>70.4668424370952</v>
      </c>
      <c r="C47" s="21" t="n">
        <v>70.0826181973242</v>
      </c>
      <c r="D47" s="21" t="n">
        <v>68.3691727726452</v>
      </c>
      <c r="E47" s="21" t="n">
        <v>66.9849739832218</v>
      </c>
      <c r="F47" s="21" t="n">
        <v>68.2218667240244</v>
      </c>
      <c r="G47" s="21" t="n">
        <v>66.2787604734672</v>
      </c>
      <c r="H47" s="21" t="n">
        <v>66.6661294654848</v>
      </c>
      <c r="I47" s="21" t="n">
        <v>64.2989601613452</v>
      </c>
    </row>
    <row r="48" customFormat="false" ht="12.75" hidden="false" customHeight="true" outlineLevel="0" collapsed="false">
      <c r="A48" s="12" t="s">
        <v>52</v>
      </c>
      <c r="B48" s="39" t="s">
        <v>82</v>
      </c>
      <c r="C48" s="21" t="n">
        <v>69.9412915851272</v>
      </c>
      <c r="D48" s="21" t="n">
        <v>93.2420091324201</v>
      </c>
      <c r="E48" s="21" t="n">
        <v>43.8551859099804</v>
      </c>
      <c r="F48" s="21" t="n">
        <v>53.3499377334994</v>
      </c>
      <c r="G48" s="21" t="n">
        <v>35.0513698630137</v>
      </c>
      <c r="H48" s="21" t="n">
        <v>10.8657534246575</v>
      </c>
      <c r="I48" s="21" t="n">
        <v>13.9452054794521</v>
      </c>
    </row>
    <row r="49" customFormat="false" ht="12.75" hidden="false" customHeight="true" outlineLevel="0" collapsed="false">
      <c r="A49" s="13" t="s">
        <v>53</v>
      </c>
      <c r="B49" s="21" t="s">
        <v>76</v>
      </c>
      <c r="C49" s="21" t="s">
        <v>76</v>
      </c>
      <c r="D49" s="21" t="s">
        <v>76</v>
      </c>
      <c r="E49" s="21" t="s">
        <v>76</v>
      </c>
      <c r="F49" s="21" t="s">
        <v>76</v>
      </c>
      <c r="G49" s="21" t="s">
        <v>76</v>
      </c>
      <c r="H49" s="21" t="s">
        <v>76</v>
      </c>
      <c r="I49" s="21" t="s">
        <v>76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13" t="s">
        <v>55</v>
      </c>
      <c r="B52" s="21" t="n">
        <v>73.2059014894403</v>
      </c>
      <c r="C52" s="21" t="n">
        <v>73.9852739726027</v>
      </c>
      <c r="D52" s="21" t="n">
        <v>72.792439311486</v>
      </c>
      <c r="E52" s="21" t="n">
        <v>74.3718298195369</v>
      </c>
      <c r="F52" s="21" t="n">
        <v>76.2204393371405</v>
      </c>
      <c r="G52" s="21" t="n">
        <v>74.0537541182591</v>
      </c>
      <c r="H52" s="21" t="n">
        <v>74.0588469598046</v>
      </c>
      <c r="I52" s="21" t="n">
        <v>69.3902114642905</v>
      </c>
    </row>
    <row r="53" customFormat="false" ht="12.75" hidden="false" customHeight="false" outlineLevel="0" collapsed="false">
      <c r="A53" s="13" t="s">
        <v>56</v>
      </c>
      <c r="B53" s="21" t="n">
        <v>59.651858018618</v>
      </c>
      <c r="C53" s="21" t="n">
        <v>56.7927717866511</v>
      </c>
      <c r="D53" s="21" t="n">
        <v>53.8898280384728</v>
      </c>
      <c r="E53" s="21" t="n">
        <v>42.425527288541</v>
      </c>
      <c r="F53" s="21" t="n">
        <v>42.3409191338931</v>
      </c>
      <c r="G53" s="21" t="n">
        <v>40.333904109589</v>
      </c>
      <c r="H53" s="21" t="n">
        <v>35.7067805764226</v>
      </c>
      <c r="I53" s="21" t="n">
        <v>39.6192586623691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true" outlineLevel="0" collapsed="false">
      <c r="A55" s="14" t="s">
        <v>57</v>
      </c>
      <c r="B55" s="21" t="n">
        <v>70.650399543379</v>
      </c>
      <c r="C55" s="21" t="n">
        <v>70.0816623651645</v>
      </c>
      <c r="D55" s="21" t="n">
        <v>68.512946393222</v>
      </c>
      <c r="E55" s="21" t="n">
        <v>66.6753974698133</v>
      </c>
      <c r="F55" s="21" t="n">
        <v>68.063040297912</v>
      </c>
      <c r="G55" s="21" t="n">
        <v>65.8010948427146</v>
      </c>
      <c r="H55" s="21" t="n">
        <v>64.0586352579695</v>
      </c>
      <c r="I55" s="21" t="n">
        <v>62.001799820018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</row>
    <row r="57" customFormat="false" ht="12.75" hidden="false" customHeight="false" outlineLevel="0" collapsed="false">
      <c r="A57" s="40" t="s">
        <v>83</v>
      </c>
      <c r="B57" s="24"/>
      <c r="C57" s="24"/>
      <c r="D57" s="24"/>
      <c r="E57" s="24"/>
      <c r="F57" s="24"/>
      <c r="G57" s="24"/>
      <c r="H57" s="24"/>
      <c r="I57" s="24"/>
    </row>
    <row r="60" customFormat="false" ht="15" hidden="false" customHeight="false" outlineLevel="0" collapsed="false">
      <c r="A60" s="4" t="s">
        <v>85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  <c r="I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  <c r="I63" s="8" t="n">
        <v>2011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  <c r="I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  <c r="I65" s="20"/>
    </row>
    <row r="66" customFormat="false" ht="12.75" hidden="false" customHeight="false" outlineLevel="0" collapsed="false">
      <c r="A66" s="12" t="s">
        <v>51</v>
      </c>
      <c r="B66" s="21" t="n">
        <v>77.5457822638789</v>
      </c>
      <c r="C66" s="21" t="n">
        <v>76.8973492261164</v>
      </c>
      <c r="D66" s="21" t="n">
        <v>68.7239726027397</v>
      </c>
      <c r="E66" s="21" t="n">
        <v>63.0994457806128</v>
      </c>
      <c r="F66" s="21" t="n">
        <v>62.8443587802024</v>
      </c>
      <c r="G66" s="21" t="n">
        <v>61.4661427914056</v>
      </c>
      <c r="H66" s="21" t="n">
        <v>60.4682846932698</v>
      </c>
      <c r="I66" s="21" t="n">
        <v>57.8488350625854</v>
      </c>
    </row>
    <row r="67" customFormat="false" ht="12.75" hidden="false" customHeight="true" outlineLevel="0" collapsed="false">
      <c r="A67" s="12" t="s">
        <v>52</v>
      </c>
      <c r="B67" s="21" t="s">
        <v>76</v>
      </c>
      <c r="C67" s="39" t="s">
        <v>76</v>
      </c>
      <c r="D67" s="21" t="s">
        <v>76</v>
      </c>
      <c r="E67" s="21" t="s">
        <v>76</v>
      </c>
      <c r="F67" s="21" t="s">
        <v>76</v>
      </c>
      <c r="G67" s="21" t="s">
        <v>76</v>
      </c>
      <c r="H67" s="21" t="s">
        <v>76</v>
      </c>
      <c r="I67" s="21" t="s">
        <v>76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  <c r="I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13" t="s">
        <v>55</v>
      </c>
      <c r="B71" s="21" t="n">
        <v>77.9937037352165</v>
      </c>
      <c r="C71" s="21" t="n">
        <v>77.9590297850949</v>
      </c>
      <c r="D71" s="21" t="n">
        <v>68.2199815209095</v>
      </c>
      <c r="E71" s="21" t="n">
        <v>63.7486670494627</v>
      </c>
      <c r="F71" s="21" t="n">
        <v>63.656795997047</v>
      </c>
      <c r="G71" s="21" t="n">
        <v>63.1231180287544</v>
      </c>
      <c r="H71" s="21" t="n">
        <v>59.1772365973279</v>
      </c>
      <c r="I71" s="21" t="n">
        <v>56.9403608419646</v>
      </c>
    </row>
    <row r="72" customFormat="false" ht="12.75" hidden="false" customHeight="false" outlineLevel="0" collapsed="false">
      <c r="A72" s="13" t="s">
        <v>56</v>
      </c>
      <c r="B72" s="21" t="n">
        <v>75.059045819556</v>
      </c>
      <c r="C72" s="21" t="n">
        <v>69.895518922684</v>
      </c>
      <c r="D72" s="21" t="n">
        <v>71.636870211284</v>
      </c>
      <c r="E72" s="21" t="n">
        <v>59.424193173903</v>
      </c>
      <c r="F72" s="21" t="n">
        <v>58.6044520547945</v>
      </c>
      <c r="G72" s="21" t="n">
        <v>53.103595890411</v>
      </c>
      <c r="H72" s="21" t="n">
        <v>69.9750933997509</v>
      </c>
      <c r="I72" s="21" t="n">
        <v>64.778591908251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true" outlineLevel="0" collapsed="false">
      <c r="A74" s="14" t="s">
        <v>57</v>
      </c>
      <c r="B74" s="21" t="n">
        <v>77.5457822638789</v>
      </c>
      <c r="C74" s="21" t="n">
        <v>76.7265242387678</v>
      </c>
      <c r="D74" s="21" t="n">
        <v>68.7239726027397</v>
      </c>
      <c r="E74" s="21" t="n">
        <v>63.0994457806128</v>
      </c>
      <c r="F74" s="21" t="n">
        <v>62.8443587802024</v>
      </c>
      <c r="G74" s="21" t="n">
        <v>61.4661427914056</v>
      </c>
      <c r="H74" s="21" t="n">
        <v>60.4682846932698</v>
      </c>
      <c r="I74" s="21" t="n">
        <v>57.8488350625854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12.75" hidden="false" customHeight="fals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86</v>
      </c>
    </row>
    <row r="81" customFormat="false" ht="15" hidden="false" customHeight="false" outlineLevel="0" collapsed="false">
      <c r="A81" s="5" t="s">
        <v>79</v>
      </c>
      <c r="B81" s="6"/>
      <c r="C81" s="6"/>
      <c r="D81" s="6"/>
      <c r="E81" s="6"/>
      <c r="F81" s="6"/>
      <c r="G81" s="6"/>
      <c r="H81" s="6"/>
      <c r="I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  <c r="I83" s="8" t="n">
        <v>2011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  <c r="I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  <c r="I85" s="21"/>
    </row>
    <row r="86" customFormat="false" ht="12.75" hidden="false" customHeight="true" outlineLevel="0" collapsed="false">
      <c r="A86" s="12" t="s">
        <v>51</v>
      </c>
      <c r="B86" s="21" t="n">
        <v>55.2240155522402</v>
      </c>
      <c r="C86" s="21" t="n">
        <v>55.8795605587956</v>
      </c>
      <c r="D86" s="21" t="n">
        <v>56.5672844480258</v>
      </c>
      <c r="E86" s="21" t="n">
        <v>52.5633327078251</v>
      </c>
      <c r="F86" s="21" t="n">
        <v>52.8831914105887</v>
      </c>
      <c r="G86" s="21" t="n">
        <v>50.3313587560163</v>
      </c>
      <c r="H86" s="21" t="n">
        <v>46.4671184127139</v>
      </c>
      <c r="I86" s="21" t="n">
        <v>49.6601056617888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21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  <c r="I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  <c r="I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13" t="s">
        <v>55</v>
      </c>
      <c r="B91" s="21" t="n">
        <v>57.6591458501209</v>
      </c>
      <c r="C91" s="21" t="n">
        <v>57.8414585012087</v>
      </c>
      <c r="D91" s="21" t="n">
        <v>58.8573855792715</v>
      </c>
      <c r="E91" s="21" t="n">
        <v>55.3858359337811</v>
      </c>
      <c r="F91" s="21" t="n">
        <v>56.0741090641894</v>
      </c>
      <c r="G91" s="21" t="n">
        <v>53.682944682631</v>
      </c>
      <c r="H91" s="21" t="n">
        <v>48.0354677710524</v>
      </c>
      <c r="I91" s="21" t="n">
        <v>51.0532389984445</v>
      </c>
    </row>
    <row r="92" customFormat="false" ht="12.75" hidden="false" customHeight="false" outlineLevel="0" collapsed="false">
      <c r="A92" s="13" t="s">
        <v>56</v>
      </c>
      <c r="B92" s="21" t="n">
        <v>33.8577110030932</v>
      </c>
      <c r="C92" s="21" t="n">
        <v>38.6654882898807</v>
      </c>
      <c r="D92" s="21" t="n">
        <v>37.507733097658</v>
      </c>
      <c r="E92" s="21" t="n">
        <v>30.4109589041096</v>
      </c>
      <c r="F92" s="21" t="n">
        <v>29.0880626223092</v>
      </c>
      <c r="G92" s="21" t="n">
        <v>24.5044319097502</v>
      </c>
      <c r="H92" s="21" t="n">
        <v>28.8743299583085</v>
      </c>
      <c r="I92" s="21" t="n">
        <v>30.6438356164384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true" outlineLevel="0" collapsed="false">
      <c r="A94" s="14" t="s">
        <v>57</v>
      </c>
      <c r="B94" s="21" t="n">
        <v>55.2240155522402</v>
      </c>
      <c r="C94" s="21" t="n">
        <v>55.8795605587956</v>
      </c>
      <c r="D94" s="21" t="n">
        <v>56.5672844480258</v>
      </c>
      <c r="E94" s="21" t="n">
        <v>52.5633327078251</v>
      </c>
      <c r="F94" s="21" t="n">
        <v>52.8831914105887</v>
      </c>
      <c r="G94" s="21" t="n">
        <v>50.3313587560163</v>
      </c>
      <c r="H94" s="21" t="n">
        <v>46.4671184127139</v>
      </c>
      <c r="I94" s="21" t="n">
        <v>49.6601056617888</v>
      </c>
      <c r="J94" s="3" t="s">
        <v>60</v>
      </c>
    </row>
    <row r="95" s="18" customFormat="tru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</row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true" outlineLevel="0" collapsed="false">
      <c r="J117" s="29" t="s">
        <v>60</v>
      </c>
    </row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J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J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J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true" outlineLevel="0" collapsed="false">
      <c r="J198" s="29" t="s">
        <v>60</v>
      </c>
    </row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false" outlineLevel="0" collapsed="false"/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false" outlineLevel="0" collapsed="false"/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7" location="Índice!A1" display="Volver"/>
    <hyperlink ref="J137" location="Índice!A1" display="Volver"/>
    <hyperlink ref="J157" location="Índice!A1" display="Volver"/>
    <hyperlink ref="J177" location="Índice!A1" display="Volver"/>
    <hyperlink ref="J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3" manualBreakCount="3">
    <brk id="59" man="true" max="16383" min="0"/>
    <brk id="98" man="true" max="16383" min="0"/>
    <brk id="1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4" t="s">
        <v>87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  <c r="I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0"/>
      <c r="I6" s="20"/>
    </row>
    <row r="7" customFormat="false" ht="12.75" hidden="false" customHeight="false" outlineLevel="0" collapsed="false">
      <c r="A7" s="12" t="s">
        <v>51</v>
      </c>
      <c r="B7" s="21" t="n">
        <v>42.8382888349515</v>
      </c>
      <c r="C7" s="21" t="n">
        <v>44.5572764465225</v>
      </c>
      <c r="D7" s="21" t="n">
        <v>42.1866781017724</v>
      </c>
      <c r="E7" s="21" t="n">
        <v>42.4482168330956</v>
      </c>
      <c r="F7" s="21" t="n">
        <v>41.4262981574539</v>
      </c>
      <c r="G7" s="21" t="n">
        <v>40.9224353628023</v>
      </c>
      <c r="H7" s="21" t="n">
        <v>40.1556282365767</v>
      </c>
      <c r="I7" s="21" t="n">
        <v>39.4833377765929</v>
      </c>
    </row>
    <row r="8" customFormat="false" ht="12.75" hidden="false" customHeight="true" outlineLevel="0" collapsed="false">
      <c r="A8" s="12" t="s">
        <v>52</v>
      </c>
      <c r="B8" s="21" t="n">
        <v>4.3954802259887</v>
      </c>
      <c r="C8" s="21" t="n">
        <v>5.08971962616822</v>
      </c>
      <c r="D8" s="21" t="n">
        <v>4.37988826815642</v>
      </c>
      <c r="E8" s="21" t="n">
        <v>3.45028409090909</v>
      </c>
      <c r="F8" s="21" t="n">
        <v>3.33983286908078</v>
      </c>
      <c r="G8" s="21" t="n">
        <v>3.5201668984701</v>
      </c>
      <c r="H8" s="21" t="n">
        <v>3.46666666666667</v>
      </c>
      <c r="I8" s="21" t="n">
        <v>3.91895803183792</v>
      </c>
    </row>
    <row r="9" customFormat="false" ht="12.75" hidden="false" customHeight="false" outlineLevel="0" collapsed="false">
      <c r="A9" s="13" t="s">
        <v>53</v>
      </c>
      <c r="B9" s="21" t="n">
        <v>8.97333333333333</v>
      </c>
      <c r="C9" s="21" t="n">
        <v>8.00584795321637</v>
      </c>
      <c r="D9" s="21" t="n">
        <v>6.53191489361702</v>
      </c>
      <c r="E9" s="21" t="n">
        <v>5.39473684210526</v>
      </c>
      <c r="F9" s="21" t="n">
        <v>4.09375</v>
      </c>
      <c r="G9" s="21" t="n">
        <v>3.80829015544041</v>
      </c>
      <c r="H9" s="21" t="n">
        <v>3.717277486911</v>
      </c>
      <c r="I9" s="21" t="n">
        <v>3.88541666666667</v>
      </c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3" t="s">
        <v>55</v>
      </c>
      <c r="B12" s="21" t="n">
        <v>41.6320650166236</v>
      </c>
      <c r="C12" s="21" t="n">
        <v>42.8542108987969</v>
      </c>
      <c r="D12" s="21" t="n">
        <v>40.6296680497925</v>
      </c>
      <c r="E12" s="21" t="n">
        <v>41.3165618448637</v>
      </c>
      <c r="F12" s="21" t="n">
        <v>40.9797838968282</v>
      </c>
      <c r="G12" s="21" t="n">
        <v>40.4229303775546</v>
      </c>
      <c r="H12" s="21" t="n">
        <v>40.6587054344064</v>
      </c>
      <c r="I12" s="21" t="n">
        <v>39.3072531900604</v>
      </c>
    </row>
    <row r="13" customFormat="false" ht="12.75" hidden="false" customHeight="false" outlineLevel="0" collapsed="false">
      <c r="A13" s="13" t="s">
        <v>56</v>
      </c>
      <c r="B13" s="21" t="n">
        <v>25.3362204724409</v>
      </c>
      <c r="C13" s="21" t="n">
        <v>27.2357910906298</v>
      </c>
      <c r="D13" s="21" t="n">
        <v>25.2802404207363</v>
      </c>
      <c r="E13" s="21" t="n">
        <v>22.1125569290826</v>
      </c>
      <c r="F13" s="21" t="n">
        <v>20.9500924214418</v>
      </c>
      <c r="G13" s="21" t="n">
        <v>20.8156596794081</v>
      </c>
      <c r="H13" s="21" t="n">
        <v>19.7028639618138</v>
      </c>
      <c r="I13" s="21" t="n">
        <v>20.832729468599</v>
      </c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14" t="s">
        <v>57</v>
      </c>
      <c r="B15" s="21" t="n">
        <v>36.4282122202665</v>
      </c>
      <c r="C15" s="21" t="n">
        <v>37.9280523255814</v>
      </c>
      <c r="D15" s="21" t="n">
        <v>35.7918541321336</v>
      </c>
      <c r="E15" s="21" t="n">
        <v>34.6067288020005</v>
      </c>
      <c r="F15" s="21" t="n">
        <v>33.7428762243989</v>
      </c>
      <c r="G15" s="21" t="n">
        <v>33.3697050343757</v>
      </c>
      <c r="H15" s="21" t="n">
        <v>32.9649507119387</v>
      </c>
      <c r="I15" s="21" t="n">
        <v>32.705222270177</v>
      </c>
    </row>
    <row r="16" customFormat="fals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88</v>
      </c>
    </row>
    <row r="22" customFormat="false" ht="15" hidden="false" customHeight="false" outlineLevel="0" collapsed="false">
      <c r="A22" s="5" t="s">
        <v>74</v>
      </c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  <c r="I24" s="8" t="n">
        <v>2011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  <c r="I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  <c r="I26" s="21"/>
    </row>
    <row r="27" customFormat="false" ht="12.75" hidden="false" customHeight="true" outlineLevel="0" collapsed="false">
      <c r="A27" s="12" t="s">
        <v>51</v>
      </c>
      <c r="B27" s="21" t="n">
        <v>32.4689197344599</v>
      </c>
      <c r="C27" s="21" t="n">
        <v>34.6488862837046</v>
      </c>
      <c r="D27" s="21" t="n">
        <v>33.3736634777715</v>
      </c>
      <c r="E27" s="21" t="n">
        <v>35.3316554809843</v>
      </c>
      <c r="F27" s="21" t="n">
        <v>32.8352059925094</v>
      </c>
      <c r="G27" s="21" t="n">
        <v>32.3832271762208</v>
      </c>
      <c r="H27" s="21" t="n">
        <v>30.957</v>
      </c>
      <c r="I27" s="21" t="n">
        <v>29.9108280254777</v>
      </c>
    </row>
    <row r="28" customFormat="false" ht="12.75" hidden="false" customHeight="true" outlineLevel="0" collapsed="false">
      <c r="A28" s="12" t="s">
        <v>52</v>
      </c>
      <c r="B28" s="21" t="n">
        <v>2.83870967741936</v>
      </c>
      <c r="C28" s="21" t="n">
        <v>3.38330170777989</v>
      </c>
      <c r="D28" s="21" t="n">
        <v>2.42749529190207</v>
      </c>
      <c r="E28" s="21" t="n">
        <v>1.8695652173913</v>
      </c>
      <c r="F28" s="21" t="n">
        <v>1.88967468175389</v>
      </c>
      <c r="G28" s="21" t="n">
        <v>2.19203413940256</v>
      </c>
      <c r="H28" s="21" t="n">
        <v>2.23969465648855</v>
      </c>
      <c r="I28" s="21" t="n">
        <v>2.19656786271451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8.97333333333333</v>
      </c>
      <c r="C29" s="21" t="n">
        <v>8.00584795321637</v>
      </c>
      <c r="D29" s="21" t="n">
        <v>6.53191489361702</v>
      </c>
      <c r="E29" s="21" t="n">
        <v>5.39473684210526</v>
      </c>
      <c r="F29" s="21" t="n">
        <v>4.09375</v>
      </c>
      <c r="G29" s="21" t="n">
        <v>3.80829015544041</v>
      </c>
      <c r="H29" s="21" t="n">
        <v>3.717277486911</v>
      </c>
      <c r="I29" s="21" t="n">
        <v>3.88541666666667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3" t="s">
        <v>55</v>
      </c>
      <c r="B32" s="21" t="n">
        <v>35.5569715142429</v>
      </c>
      <c r="C32" s="21" t="n">
        <v>36.3826208829713</v>
      </c>
      <c r="D32" s="21" t="n">
        <v>34.358389261745</v>
      </c>
      <c r="E32" s="21" t="n">
        <v>36.0169491525424</v>
      </c>
      <c r="F32" s="21" t="n">
        <v>34.8699731903485</v>
      </c>
      <c r="G32" s="21" t="n">
        <v>34.2566137566138</v>
      </c>
      <c r="H32" s="21" t="n">
        <v>34.8852242744063</v>
      </c>
      <c r="I32" s="21" t="n">
        <v>33.5878943979395</v>
      </c>
    </row>
    <row r="33" customFormat="false" ht="12.75" hidden="false" customHeight="false" outlineLevel="0" collapsed="false">
      <c r="A33" s="13" t="s">
        <v>56</v>
      </c>
      <c r="B33" s="21" t="n">
        <v>9.21</v>
      </c>
      <c r="C33" s="21" t="n">
        <v>10.5885363357216</v>
      </c>
      <c r="D33" s="21" t="n">
        <v>10.5646123260437</v>
      </c>
      <c r="E33" s="21" t="n">
        <v>10.3629505448449</v>
      </c>
      <c r="F33" s="21" t="n">
        <v>8.98510971786834</v>
      </c>
      <c r="G33" s="21" t="n">
        <v>9.0615141955836</v>
      </c>
      <c r="H33" s="21" t="n">
        <v>8.42481203007519</v>
      </c>
      <c r="I33" s="21" t="n">
        <v>8.35730507191522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14" t="s">
        <v>57</v>
      </c>
      <c r="B35" s="21" t="n">
        <v>24.2686375321337</v>
      </c>
      <c r="C35" s="21" t="n">
        <v>25.8997504159734</v>
      </c>
      <c r="D35" s="21" t="n">
        <v>24.7684294871795</v>
      </c>
      <c r="E35" s="21" t="n">
        <v>24.5457271364318</v>
      </c>
      <c r="F35" s="21" t="n">
        <v>22.9375</v>
      </c>
      <c r="G35" s="21" t="n">
        <v>22.7647482014389</v>
      </c>
      <c r="H35" s="21" t="n">
        <v>22.5196767392832</v>
      </c>
      <c r="I35" s="21" t="n">
        <v>21.990953375087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  <c r="I36" s="22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89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  <c r="I44" s="8" t="n">
        <v>2011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  <c r="I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1"/>
      <c r="I46" s="21"/>
    </row>
    <row r="47" customFormat="false" ht="12.75" hidden="false" customHeight="true" outlineLevel="0" collapsed="false">
      <c r="A47" s="12" t="s">
        <v>51</v>
      </c>
      <c r="B47" s="21" t="n">
        <v>49.0470711297071</v>
      </c>
      <c r="C47" s="21" t="n">
        <v>49.4250972762646</v>
      </c>
      <c r="D47" s="21" t="n">
        <v>46.6114341085271</v>
      </c>
      <c r="E47" s="21" t="n">
        <v>45.7625968992248</v>
      </c>
      <c r="F47" s="21" t="n">
        <v>47.5338567222767</v>
      </c>
      <c r="G47" s="21" t="n">
        <v>48.1776699029126</v>
      </c>
      <c r="H47" s="21" t="n">
        <v>50.5205882352941</v>
      </c>
      <c r="I47" s="21" t="n">
        <v>50.5583173996176</v>
      </c>
    </row>
    <row r="48" customFormat="false" ht="12.75" hidden="false" customHeight="true" outlineLevel="0" collapsed="false">
      <c r="A48" s="12" t="s">
        <v>52</v>
      </c>
      <c r="B48" s="21" t="n">
        <v>209.5</v>
      </c>
      <c r="C48" s="21" t="n">
        <v>134</v>
      </c>
      <c r="D48" s="21" t="n">
        <v>177.166666666667</v>
      </c>
      <c r="E48" s="21" t="n">
        <v>81.3571428571429</v>
      </c>
      <c r="F48" s="21" t="n">
        <v>96.5454545454546</v>
      </c>
      <c r="G48" s="21" t="n">
        <v>61.875</v>
      </c>
      <c r="H48" s="21" t="n">
        <v>19.54</v>
      </c>
      <c r="I48" s="21" t="n">
        <v>26</v>
      </c>
    </row>
    <row r="49" customFormat="false" ht="12.75" hidden="false" customHeight="true" outlineLevel="0" collapsed="false">
      <c r="A49" s="13" t="s">
        <v>53</v>
      </c>
      <c r="B49" s="21" t="s">
        <v>76</v>
      </c>
      <c r="C49" s="21" t="s">
        <v>76</v>
      </c>
      <c r="D49" s="21" t="s">
        <v>76</v>
      </c>
      <c r="E49" s="21" t="s">
        <v>76</v>
      </c>
      <c r="F49" s="21" t="s">
        <v>76</v>
      </c>
      <c r="G49" s="21" t="s">
        <v>76</v>
      </c>
      <c r="H49" s="21" t="s">
        <v>76</v>
      </c>
      <c r="I49" s="21" t="s">
        <v>76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13" t="s">
        <v>55</v>
      </c>
      <c r="B52" s="21" t="n">
        <v>39.3337612323492</v>
      </c>
      <c r="C52" s="21" t="n">
        <v>40.54625</v>
      </c>
      <c r="D52" s="21" t="n">
        <v>39.3561643835616</v>
      </c>
      <c r="E52" s="21" t="n">
        <v>40.2115869017632</v>
      </c>
      <c r="F52" s="21" t="n">
        <v>41.5051150895141</v>
      </c>
      <c r="G52" s="21" t="n">
        <v>42.0164556962025</v>
      </c>
      <c r="H52" s="21" t="n">
        <v>44.441213653603</v>
      </c>
      <c r="I52" s="21" t="n">
        <v>42.3883495145631</v>
      </c>
    </row>
    <row r="53" customFormat="false" ht="12.75" hidden="false" customHeight="false" outlineLevel="0" collapsed="false">
      <c r="A53" s="13" t="s">
        <v>56</v>
      </c>
      <c r="B53" s="21" t="n">
        <v>94.3977900552486</v>
      </c>
      <c r="C53" s="21" t="n">
        <v>82.1702127659574</v>
      </c>
      <c r="D53" s="21" t="n">
        <v>74.736170212766</v>
      </c>
      <c r="E53" s="21" t="n">
        <v>65.2301587301587</v>
      </c>
      <c r="F53" s="21" t="n">
        <v>68.7177419354839</v>
      </c>
      <c r="G53" s="21" t="n">
        <v>68.046875</v>
      </c>
      <c r="H53" s="21" t="n">
        <v>62.2043010752688</v>
      </c>
      <c r="I53" s="21" t="n">
        <v>70.7941176470588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true" outlineLevel="0" collapsed="false">
      <c r="A55" s="14" t="s">
        <v>57</v>
      </c>
      <c r="B55" s="21" t="n">
        <v>49.715625</v>
      </c>
      <c r="C55" s="21" t="n">
        <v>49.9971014492754</v>
      </c>
      <c r="D55" s="21" t="n">
        <v>47.3660886319846</v>
      </c>
      <c r="E55" s="21" t="n">
        <v>46.2390057361377</v>
      </c>
      <c r="F55" s="21" t="n">
        <v>48.0572815533981</v>
      </c>
      <c r="G55" s="21" t="n">
        <v>48.387189292543</v>
      </c>
      <c r="H55" s="21" t="n">
        <v>49.0728971962617</v>
      </c>
      <c r="I55" s="21" t="n">
        <v>49.4379562043796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</row>
    <row r="57" customFormat="false" ht="12.75" hidden="false" customHeight="false" outlineLevel="0" collapsed="false">
      <c r="A57" s="41"/>
    </row>
    <row r="60" customFormat="false" ht="15" hidden="false" customHeight="false" outlineLevel="0" collapsed="false">
      <c r="A60" s="4" t="s">
        <v>90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  <c r="I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  <c r="I63" s="8" t="n">
        <v>2011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  <c r="I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  <c r="I65" s="20"/>
    </row>
    <row r="66" customFormat="false" ht="12.75" hidden="false" customHeight="false" outlineLevel="0" collapsed="false">
      <c r="A66" s="12" t="s">
        <v>51</v>
      </c>
      <c r="B66" s="21" t="n">
        <v>78.5894736842105</v>
      </c>
      <c r="C66" s="21" t="n">
        <v>79.561038961039</v>
      </c>
      <c r="D66" s="21" t="n">
        <v>74.1175</v>
      </c>
      <c r="E66" s="21" t="n">
        <v>71.7277353689567</v>
      </c>
      <c r="F66" s="21" t="n">
        <v>71.5402010050251</v>
      </c>
      <c r="G66" s="21" t="n">
        <v>69.7855297157623</v>
      </c>
      <c r="H66" s="21" t="n">
        <v>69.0434782608696</v>
      </c>
      <c r="I66" s="21" t="n">
        <v>67.3018867924528</v>
      </c>
    </row>
    <row r="67" customFormat="false" ht="12.75" hidden="false" customHeight="true" outlineLevel="0" collapsed="false">
      <c r="A67" s="12" t="s">
        <v>52</v>
      </c>
      <c r="B67" s="21" t="s">
        <v>76</v>
      </c>
      <c r="C67" s="39" t="s">
        <v>76</v>
      </c>
      <c r="D67" s="21" t="s">
        <v>76</v>
      </c>
      <c r="E67" s="21" t="s">
        <v>76</v>
      </c>
      <c r="F67" s="21" t="s">
        <v>76</v>
      </c>
      <c r="G67" s="21" t="s">
        <v>76</v>
      </c>
      <c r="H67" s="21" t="s">
        <v>76</v>
      </c>
      <c r="I67" s="21" t="s">
        <v>76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  <c r="I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13" t="s">
        <v>55</v>
      </c>
      <c r="B71" s="21" t="n">
        <v>78.4689440993789</v>
      </c>
      <c r="C71" s="21" t="n">
        <v>79.7400611620795</v>
      </c>
      <c r="D71" s="21" t="n">
        <v>74.7038123167155</v>
      </c>
      <c r="E71" s="21" t="n">
        <v>71.9550898203593</v>
      </c>
      <c r="F71" s="21" t="n">
        <v>72.7814371257485</v>
      </c>
      <c r="G71" s="21" t="n">
        <v>71.4953560371517</v>
      </c>
      <c r="H71" s="21" t="n">
        <v>67.3148148148148</v>
      </c>
      <c r="I71" s="21" t="n">
        <v>65.4756097560976</v>
      </c>
    </row>
    <row r="72" customFormat="false" ht="12.75" hidden="false" customHeight="false" outlineLevel="0" collapsed="false">
      <c r="A72" s="13" t="s">
        <v>56</v>
      </c>
      <c r="B72" s="21" t="n">
        <v>79.2586206896552</v>
      </c>
      <c r="C72" s="21" t="n">
        <v>77.2542372881356</v>
      </c>
      <c r="D72" s="21" t="n">
        <v>70.728813559322</v>
      </c>
      <c r="E72" s="21" t="n">
        <v>70.4406779661017</v>
      </c>
      <c r="F72" s="21" t="n">
        <v>65.0625</v>
      </c>
      <c r="G72" s="21" t="n">
        <v>61.15625</v>
      </c>
      <c r="H72" s="21" t="n">
        <v>81.7727272727273</v>
      </c>
      <c r="I72" s="21" t="n">
        <v>81.2325581395349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true" outlineLevel="0" collapsed="false">
      <c r="A74" s="14" t="s">
        <v>57</v>
      </c>
      <c r="B74" s="21" t="n">
        <v>78.5894736842105</v>
      </c>
      <c r="C74" s="21" t="n">
        <v>79.360103626943</v>
      </c>
      <c r="D74" s="21" t="n">
        <v>74.1175</v>
      </c>
      <c r="E74" s="21" t="n">
        <v>71.7277353689567</v>
      </c>
      <c r="F74" s="21" t="n">
        <v>71.5402010050251</v>
      </c>
      <c r="G74" s="21" t="n">
        <v>69.7855297157623</v>
      </c>
      <c r="H74" s="21" t="n">
        <v>69.0434782608696</v>
      </c>
      <c r="I74" s="21" t="n">
        <v>67.3018867924528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12.75" hidden="false" customHeight="fals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91</v>
      </c>
    </row>
    <row r="81" customFormat="false" ht="15" hidden="false" customHeight="false" outlineLevel="0" collapsed="false">
      <c r="A81" s="5" t="s">
        <v>79</v>
      </c>
      <c r="B81" s="6"/>
      <c r="C81" s="6"/>
      <c r="D81" s="6"/>
      <c r="E81" s="6"/>
      <c r="F81" s="6"/>
      <c r="G81" s="6"/>
      <c r="H81" s="6"/>
      <c r="I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  <c r="I83" s="8" t="n">
        <v>2011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  <c r="I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  <c r="I85" s="21"/>
    </row>
    <row r="86" customFormat="false" ht="12.75" hidden="false" customHeight="true" outlineLevel="0" collapsed="false">
      <c r="A86" s="12" t="s">
        <v>51</v>
      </c>
      <c r="B86" s="21" t="n">
        <v>35.1188118811881</v>
      </c>
      <c r="C86" s="21" t="n">
        <v>39.3531353135314</v>
      </c>
      <c r="D86" s="21" t="n">
        <v>36.3806228373702</v>
      </c>
      <c r="E86" s="21" t="n">
        <v>34.9041095890411</v>
      </c>
      <c r="F86" s="21" t="n">
        <v>34.1554054054054</v>
      </c>
      <c r="G86" s="21" t="n">
        <v>32.2905405405405</v>
      </c>
      <c r="H86" s="21" t="n">
        <v>30.1708185053381</v>
      </c>
      <c r="I86" s="21" t="n">
        <v>31.4027303754266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21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  <c r="I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  <c r="I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13" t="s">
        <v>55</v>
      </c>
      <c r="B91" s="21" t="n">
        <v>34.4007352941176</v>
      </c>
      <c r="C91" s="21" t="n">
        <v>39.25</v>
      </c>
      <c r="D91" s="21" t="n">
        <v>35.7751937984496</v>
      </c>
      <c r="E91" s="21" t="n">
        <v>35.3745173745174</v>
      </c>
      <c r="F91" s="21" t="n">
        <v>33.6360153256705</v>
      </c>
      <c r="G91" s="21" t="n">
        <v>32.8969465648855</v>
      </c>
      <c r="H91" s="21" t="n">
        <v>29.5116279069767</v>
      </c>
      <c r="I91" s="21" t="n">
        <v>31.1025641025641</v>
      </c>
    </row>
    <row r="92" customFormat="false" ht="12.75" hidden="false" customHeight="false" outlineLevel="0" collapsed="false">
      <c r="A92" s="13" t="s">
        <v>56</v>
      </c>
      <c r="B92" s="21" t="n">
        <v>41.4193548387097</v>
      </c>
      <c r="C92" s="21" t="n">
        <v>40.258064516129</v>
      </c>
      <c r="D92" s="21" t="n">
        <v>41.4193548387097</v>
      </c>
      <c r="E92" s="21" t="n">
        <v>31.2121212121212</v>
      </c>
      <c r="F92" s="21" t="n">
        <v>38.0285714285714</v>
      </c>
      <c r="G92" s="21" t="n">
        <v>27.6176470588235</v>
      </c>
      <c r="H92" s="21" t="n">
        <v>37.5652173913044</v>
      </c>
      <c r="I92" s="21" t="n">
        <v>35.5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true" outlineLevel="0" collapsed="false">
      <c r="A94" s="14" t="s">
        <v>57</v>
      </c>
      <c r="B94" s="21" t="n">
        <v>35.1188118811881</v>
      </c>
      <c r="C94" s="21" t="n">
        <v>39.3531353135314</v>
      </c>
      <c r="D94" s="21" t="n">
        <v>36.3806228373702</v>
      </c>
      <c r="E94" s="21" t="n">
        <v>34.9041095890411</v>
      </c>
      <c r="F94" s="21" t="n">
        <v>34.1554054054054</v>
      </c>
      <c r="G94" s="21" t="n">
        <v>32.2905405405405</v>
      </c>
      <c r="H94" s="21" t="n">
        <v>30.1708185053381</v>
      </c>
      <c r="I94" s="21" t="n">
        <v>31.4027303754266</v>
      </c>
      <c r="J94" s="3" t="s">
        <v>60</v>
      </c>
    </row>
    <row r="95" s="18" customFormat="tru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</row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true" outlineLevel="0" collapsed="false">
      <c r="J117" s="29" t="s">
        <v>60</v>
      </c>
    </row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J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J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J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true" outlineLevel="0" collapsed="false">
      <c r="J198" s="29" t="s">
        <v>60</v>
      </c>
    </row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false" outlineLevel="0" collapsed="false"/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false" outlineLevel="0" collapsed="false"/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7" location="Índice!A1" display="Volver"/>
    <hyperlink ref="J137" location="Índice!A1" display="Volver"/>
    <hyperlink ref="J157" location="Índice!A1" display="Volver"/>
    <hyperlink ref="J177" location="Índice!A1" display="Volver"/>
    <hyperlink ref="J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4-29T11:20:52Z</cp:lastPrinted>
  <dcterms:modified xsi:type="dcterms:W3CDTF">2013-07-04T06:30:44Z</dcterms:modified>
  <cp:revision>0</cp:revision>
  <dc:subject/>
  <dc:title/>
</cp:coreProperties>
</file>